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59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49.xml.rels" ContentType="application/vnd.openxmlformats-package.relationships+xml"/>
  <Override PartName="/xl/charts/_rels/chart39.xml.rels" ContentType="application/vnd.openxmlformats-package.relationships+xml"/>
  <Override PartName="/xl/charts/_rels/chart14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34.xml.rels" ContentType="application/vnd.openxmlformats-package.relationships+xml"/>
  <Override PartName="/xl/charts/_rels/chart54.xml.rels" ContentType="application/vnd.openxmlformats-package.relationships+xml"/>
  <Override PartName="/xl/charts/_rels/chart29.xml.rels" ContentType="application/vnd.openxmlformats-package.relationships+xml"/>
  <Override PartName="/xl/charts/_rels/chart44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" sheetId="1" state="visible" r:id="rId2"/>
    <sheet name="feb" sheetId="2" state="visible" r:id="rId3"/>
    <sheet name="maa" sheetId="3" state="visible" r:id="rId4"/>
    <sheet name="apr" sheetId="4" state="visible" r:id="rId5"/>
    <sheet name="mei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kt" sheetId="10" state="visible" r:id="rId11"/>
    <sheet name="nov" sheetId="11" state="visible" r:id="rId12"/>
    <sheet name="dec" sheetId="12" state="visible" r:id="rId13"/>
    <sheet name="jaar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79">
  <si>
    <t xml:space="preserve">STATION: ADA</t>
  </si>
  <si>
    <t xml:space="preserve">ADRES: Yvan Naessens</t>
  </si>
  <si>
    <t xml:space="preserve">MAAND: december</t>
  </si>
  <si>
    <r>
      <rPr>
        <b val="true"/>
        <sz val="10"/>
        <rFont val="Arial"/>
        <family val="2"/>
      </rPr>
      <t xml:space="preserve">JAAR: </t>
    </r>
    <r>
      <rPr>
        <sz val="10"/>
        <rFont val="Arial"/>
        <family val="2"/>
      </rPr>
      <t xml:space="preserve">1999</t>
    </r>
  </si>
  <si>
    <t xml:space="preserve">              Vrijheidsstraat 36 8310 Assebroek</t>
  </si>
  <si>
    <t xml:space="preserve">Hoogte: 5m</t>
  </si>
  <si>
    <t xml:space="preserve">Breedte: 51,13°NB</t>
  </si>
  <si>
    <t xml:space="preserve">Lengte: 03,14°OL</t>
  </si>
  <si>
    <t xml:space="preserve">MINT°</t>
  </si>
  <si>
    <t xml:space="preserve">LUDR</t>
  </si>
  <si>
    <t xml:space="preserve">MAXT°</t>
  </si>
  <si>
    <t xml:space="preserve">GEMT°</t>
  </si>
  <si>
    <t xml:space="preserve">NEERS</t>
  </si>
  <si>
    <t xml:space="preserve">BWKG</t>
  </si>
  <si>
    <t xml:space="preserve">WIKR</t>
  </si>
  <si>
    <t xml:space="preserve">WIRI</t>
  </si>
  <si>
    <t xml:space="preserve">WELM</t>
  </si>
  <si>
    <t xml:space="preserve">WEGT</t>
  </si>
  <si>
    <t xml:space="preserve">VV</t>
  </si>
  <si>
    <t xml:space="preserve">DA</t>
  </si>
  <si>
    <t xml:space="preserve">GRAS</t>
  </si>
  <si>
    <t xml:space="preserve">W</t>
  </si>
  <si>
    <t xml:space="preserve">U</t>
  </si>
  <si>
    <t xml:space="preserve">R</t>
  </si>
  <si>
    <t xml:space="preserve">A</t>
  </si>
  <si>
    <t xml:space="preserve">S</t>
  </si>
  <si>
    <t xml:space="preserve">H</t>
  </si>
  <si>
    <t xml:space="preserve">O</t>
  </si>
  <si>
    <t xml:space="preserve">M</t>
  </si>
  <si>
    <t xml:space="preserve">B</t>
  </si>
  <si>
    <t xml:space="preserve">N</t>
  </si>
  <si>
    <t xml:space="preserve">m=</t>
  </si>
  <si>
    <t xml:space="preserve">.5</t>
  </si>
  <si>
    <t xml:space="preserve">.2</t>
  </si>
  <si>
    <t xml:space="preserve">.1</t>
  </si>
  <si>
    <t xml:space="preserve">Z</t>
  </si>
  <si>
    <t xml:space="preserve">NO</t>
  </si>
  <si>
    <t xml:space="preserve">ZO</t>
  </si>
  <si>
    <t xml:space="preserve">ZW</t>
  </si>
  <si>
    <t xml:space="preserve">NW</t>
  </si>
  <si>
    <t xml:space="preserve">Jaaroverzicht </t>
  </si>
  <si>
    <t xml:space="preserve">luchtdruk</t>
  </si>
  <si>
    <t xml:space="preserve">temperaturen</t>
  </si>
  <si>
    <t xml:space="preserve">neerslag</t>
  </si>
  <si>
    <t xml:space="preserve">windkracht</t>
  </si>
  <si>
    <t xml:space="preserve">windrichting</t>
  </si>
  <si>
    <t xml:space="preserve">gemiddeld</t>
  </si>
  <si>
    <t xml:space="preserve">gem max</t>
  </si>
  <si>
    <t xml:space="preserve">gem min</t>
  </si>
  <si>
    <t xml:space="preserve">maximum</t>
  </si>
  <si>
    <t xml:space="preserve">minimum</t>
  </si>
  <si>
    <t xml:space="preserve">totalen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 -</t>
  </si>
  <si>
    <t xml:space="preserve">totaal</t>
  </si>
  <si>
    <t xml:space="preserve">zon</t>
  </si>
  <si>
    <t xml:space="preserve">aantal dagen</t>
  </si>
  <si>
    <t xml:space="preserve">weergetal</t>
  </si>
  <si>
    <t xml:space="preserve">regen</t>
  </si>
  <si>
    <t xml:space="preserve">sneeuw</t>
  </si>
  <si>
    <t xml:space="preserve">hagel</t>
  </si>
  <si>
    <t xml:space="preserve">onweer</t>
  </si>
  <si>
    <t xml:space="preserve">mist</t>
  </si>
  <si>
    <t xml:space="preserve">minimum grastemperaturen °C</t>
  </si>
  <si>
    <t xml:space="preserve">&lt; 5</t>
  </si>
  <si>
    <t xml:space="preserve">&lt; 0</t>
  </si>
  <si>
    <t xml:space="preserve">&lt; -5</t>
  </si>
  <si>
    <t xml:space="preserve">&lt; -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.0"/>
    <numFmt numFmtId="166" formatCode="0000"/>
    <numFmt numFmtId="167" formatCode="General"/>
    <numFmt numFmtId="168" formatCode="@"/>
    <numFmt numFmtId="169" formatCode="00"/>
    <numFmt numFmtId="170" formatCode="000.0"/>
    <numFmt numFmtId="171" formatCode="0000.0"/>
    <numFmt numFmtId="172" formatCode="000"/>
    <numFmt numFmtId="173" formatCode="0.0"/>
    <numFmt numFmtId="174" formatCode="0.00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5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b val="true"/>
      <sz val="14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6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901018922853"/>
          <c:y val="0.177608768594117"/>
          <c:w val="0.840393013100437"/>
          <c:h val="0.723297170338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379"/>
        <c:axId val="86903702"/>
      </c:lineChart>
      <c:catAx>
        <c:axId val="950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02"/>
        <c:crossesAt val="0"/>
        <c:auto val="1"/>
        <c:lblAlgn val="ctr"/>
        <c:lblOffset val="100"/>
        <c:noMultiLvlLbl val="0"/>
      </c:catAx>
      <c:valAx>
        <c:axId val="869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5119"/>
        <c:axId val="44018488"/>
      </c:lineChart>
      <c:catAx>
        <c:axId val="5569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488"/>
        <c:crossesAt val="-6"/>
        <c:auto val="1"/>
        <c:lblAlgn val="ctr"/>
        <c:lblOffset val="100"/>
        <c:noMultiLvlLbl val="0"/>
      </c:catAx>
      <c:valAx>
        <c:axId val="440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311499272198"/>
          <c:y val="0.180404876412034"/>
          <c:w val="0.857278020378457"/>
          <c:h val="0.747120008947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a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5826"/>
        <c:axId val="51373105"/>
      </c:lineChart>
      <c:catAx>
        <c:axId val="3564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05"/>
        <c:crossesAt val="0"/>
        <c:auto val="1"/>
        <c:lblAlgn val="ctr"/>
        <c:lblOffset val="100"/>
        <c:noMultiLvlLbl val="0"/>
      </c:catAx>
      <c:valAx>
        <c:axId val="513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a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4932"/>
        <c:axId val="49180594"/>
      </c:lineChart>
      <c:catAx>
        <c:axId val="6895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594"/>
        <c:crossesAt val="-8"/>
        <c:auto val="1"/>
        <c:lblAlgn val="ctr"/>
        <c:lblOffset val="100"/>
        <c:noMultiLvlLbl val="0"/>
      </c:catAx>
      <c:valAx>
        <c:axId val="491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93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a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26362920"/>
        <c:axId val="6716118"/>
      </c:barChart>
      <c:catAx>
        <c:axId val="2636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18"/>
        <c:crossesAt val="0"/>
        <c:auto val="1"/>
        <c:lblAlgn val="ctr"/>
        <c:lblOffset val="100"/>
        <c:noMultiLvlLbl val="0"/>
      </c:catAx>
      <c:valAx>
        <c:axId val="67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a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37549105"/>
        <c:axId val="21114890"/>
      </c:radarChart>
      <c:catAx>
        <c:axId val="375491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4890"/>
        <c:auto val="1"/>
        <c:lblAlgn val="ctr"/>
        <c:lblOffset val="100"/>
        <c:noMultiLvlLbl val="0"/>
      </c:catAx>
      <c:valAx>
        <c:axId val="21114890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a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7741"/>
        <c:axId val="59508209"/>
      </c:lineChart>
      <c:catAx>
        <c:axId val="1646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209"/>
        <c:crossesAt val="-6"/>
        <c:auto val="1"/>
        <c:lblAlgn val="ctr"/>
        <c:lblOffset val="100"/>
        <c:noMultiLvlLbl val="0"/>
      </c:catAx>
      <c:valAx>
        <c:axId val="595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54730713246"/>
          <c:y val="0.180404876412034"/>
          <c:w val="0.850727802037846"/>
          <c:h val="0.7373895537411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7481"/>
        <c:axId val="45630248"/>
      </c:lineChart>
      <c:catAx>
        <c:axId val="2194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48"/>
        <c:crossesAt val="0"/>
        <c:auto val="1"/>
        <c:lblAlgn val="ctr"/>
        <c:lblOffset val="100"/>
        <c:noMultiLvlLbl val="0"/>
      </c:catAx>
      <c:valAx>
        <c:axId val="456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9600"/>
        <c:axId val="72482258"/>
      </c:lineChart>
      <c:catAx>
        <c:axId val="3922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58"/>
        <c:crossesAt val="-8"/>
        <c:auto val="1"/>
        <c:lblAlgn val="ctr"/>
        <c:lblOffset val="100"/>
        <c:noMultiLvlLbl val="0"/>
      </c:catAx>
      <c:valAx>
        <c:axId val="724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60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90666752"/>
        <c:axId val="99064767"/>
      </c:barChart>
      <c:catAx>
        <c:axId val="9066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67"/>
        <c:crossesAt val="0"/>
        <c:auto val="1"/>
        <c:lblAlgn val="ctr"/>
        <c:lblOffset val="100"/>
        <c:noMultiLvlLbl val="0"/>
      </c:catAx>
      <c:valAx>
        <c:axId val="990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56751763"/>
        <c:axId val="12130880"/>
      </c:radarChart>
      <c:catAx>
        <c:axId val="567517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0880"/>
        <c:auto val="1"/>
        <c:lblAlgn val="ctr"/>
        <c:lblOffset val="100"/>
        <c:noMultiLvlLbl val="0"/>
      </c:catAx>
      <c:valAx>
        <c:axId val="12130880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8186"/>
        <c:axId val="69308074"/>
      </c:lineChart>
      <c:catAx>
        <c:axId val="3380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74"/>
        <c:crossesAt val="-8"/>
        <c:auto val="1"/>
        <c:lblAlgn val="ctr"/>
        <c:lblOffset val="100"/>
        <c:noMultiLvlLbl val="0"/>
      </c:catAx>
      <c:valAx>
        <c:axId val="693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18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232"/>
        <c:axId val="40602070"/>
      </c:lineChart>
      <c:catAx>
        <c:axId val="495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70"/>
        <c:crossesAt val="-6"/>
        <c:auto val="1"/>
        <c:lblAlgn val="ctr"/>
        <c:lblOffset val="100"/>
        <c:noMultiLvlLbl val="0"/>
      </c:catAx>
      <c:valAx>
        <c:axId val="406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10917030568"/>
          <c:y val="0.180404876412034"/>
          <c:w val="0.844032023289665"/>
          <c:h val="0.7273235655966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i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9701"/>
        <c:axId val="61852933"/>
      </c:lineChart>
      <c:catAx>
        <c:axId val="588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933"/>
        <c:crossesAt val="0"/>
        <c:auto val="1"/>
        <c:lblAlgn val="ctr"/>
        <c:lblOffset val="100"/>
        <c:noMultiLvlLbl val="0"/>
      </c:catAx>
      <c:valAx>
        <c:axId val="618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i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4391"/>
        <c:axId val="20603824"/>
      </c:lineChart>
      <c:catAx>
        <c:axId val="1662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824"/>
        <c:crossesAt val="-8"/>
        <c:auto val="1"/>
        <c:lblAlgn val="ctr"/>
        <c:lblOffset val="100"/>
        <c:noMultiLvlLbl val="0"/>
      </c:catAx>
      <c:valAx>
        <c:axId val="206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39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i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54332811"/>
        <c:axId val="16525954"/>
      </c:barChart>
      <c:catAx>
        <c:axId val="5433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954"/>
        <c:crossesAt val="0"/>
        <c:auto val="1"/>
        <c:lblAlgn val="ctr"/>
        <c:lblOffset val="100"/>
        <c:noMultiLvlLbl val="0"/>
      </c:catAx>
      <c:valAx>
        <c:axId val="165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i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38957135"/>
        <c:axId val="78607628"/>
      </c:radarChart>
      <c:catAx>
        <c:axId val="389571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7628"/>
        <c:auto val="1"/>
        <c:lblAlgn val="ctr"/>
        <c:lblOffset val="100"/>
        <c:noMultiLvlLbl val="0"/>
      </c:catAx>
      <c:valAx>
        <c:axId val="78607628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i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3015"/>
        <c:axId val="24951577"/>
      </c:lineChart>
      <c:catAx>
        <c:axId val="7968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577"/>
        <c:crossesAt val="-6"/>
        <c:auto val="1"/>
        <c:lblAlgn val="ctr"/>
        <c:lblOffset val="100"/>
        <c:noMultiLvlLbl val="0"/>
      </c:catAx>
      <c:valAx>
        <c:axId val="249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770014556041"/>
          <c:y val="0.180404876412034"/>
          <c:w val="0.834352256186317"/>
          <c:h val="0.714797002572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9698"/>
        <c:axId val="67324240"/>
      </c:lineChart>
      <c:catAx>
        <c:axId val="2535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240"/>
        <c:crossesAt val="0"/>
        <c:auto val="1"/>
        <c:lblAlgn val="ctr"/>
        <c:lblOffset val="100"/>
        <c:noMultiLvlLbl val="0"/>
      </c:catAx>
      <c:valAx>
        <c:axId val="673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0956"/>
        <c:axId val="71523699"/>
      </c:lineChart>
      <c:catAx>
        <c:axId val="3523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99"/>
        <c:crossesAt val="-8"/>
        <c:auto val="1"/>
        <c:lblAlgn val="ctr"/>
        <c:lblOffset val="100"/>
        <c:noMultiLvlLbl val="0"/>
      </c:catAx>
      <c:valAx>
        <c:axId val="715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5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84873361"/>
        <c:axId val="73439648"/>
      </c:barChart>
      <c:catAx>
        <c:axId val="8487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648"/>
        <c:crossesAt val="0"/>
        <c:auto val="1"/>
        <c:lblAlgn val="ctr"/>
        <c:lblOffset val="100"/>
        <c:noMultiLvlLbl val="0"/>
      </c:catAx>
      <c:valAx>
        <c:axId val="734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90673379"/>
        <c:axId val="62786327"/>
      </c:radarChart>
      <c:catAx>
        <c:axId val="906733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6327"/>
        <c:auto val="1"/>
        <c:lblAlgn val="ctr"/>
        <c:lblOffset val="100"/>
        <c:noMultiLvlLbl val="0"/>
      </c:catAx>
      <c:valAx>
        <c:axId val="62786327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33144058"/>
        <c:axId val="24598904"/>
      </c:barChart>
      <c:catAx>
        <c:axId val="3314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04"/>
        <c:crossesAt val="0"/>
        <c:auto val="1"/>
        <c:lblAlgn val="ctr"/>
        <c:lblOffset val="100"/>
        <c:noMultiLvlLbl val="0"/>
      </c:catAx>
      <c:valAx>
        <c:axId val="245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4449"/>
        <c:axId val="4643185"/>
      </c:lineChart>
      <c:catAx>
        <c:axId val="8836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85"/>
        <c:crossesAt val="-6"/>
        <c:auto val="1"/>
        <c:lblAlgn val="ctr"/>
        <c:lblOffset val="100"/>
        <c:noMultiLvlLbl val="0"/>
      </c:catAx>
      <c:valAx>
        <c:axId val="46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37845705968"/>
          <c:y val="0.180404876412034"/>
          <c:w val="0.826419213973799"/>
          <c:h val="0.702270439548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6109"/>
        <c:axId val="18128537"/>
      </c:lineChart>
      <c:catAx>
        <c:axId val="4679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537"/>
        <c:crossesAt val="0"/>
        <c:auto val="1"/>
        <c:lblAlgn val="ctr"/>
        <c:lblOffset val="100"/>
        <c:noMultiLvlLbl val="0"/>
      </c:catAx>
      <c:valAx>
        <c:axId val="181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6139"/>
        <c:axId val="24339833"/>
      </c:lineChart>
      <c:catAx>
        <c:axId val="4721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833"/>
        <c:crossesAt val="-8"/>
        <c:auto val="1"/>
        <c:lblAlgn val="ctr"/>
        <c:lblOffset val="100"/>
        <c:noMultiLvlLbl val="0"/>
      </c:catAx>
      <c:valAx>
        <c:axId val="243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139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33600491"/>
        <c:axId val="49481457"/>
      </c:barChart>
      <c:catAx>
        <c:axId val="3360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57"/>
        <c:crossesAt val="0"/>
        <c:auto val="1"/>
        <c:lblAlgn val="ctr"/>
        <c:lblOffset val="100"/>
        <c:noMultiLvlLbl val="0"/>
      </c:catAx>
      <c:valAx>
        <c:axId val="494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2749630"/>
        <c:axId val="98942408"/>
      </c:radarChart>
      <c:catAx>
        <c:axId val="2749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42408"/>
        <c:auto val="1"/>
        <c:lblAlgn val="ctr"/>
        <c:lblOffset val="100"/>
        <c:noMultiLvlLbl val="0"/>
      </c:catAx>
      <c:valAx>
        <c:axId val="98942408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3670"/>
        <c:axId val="2092572"/>
      </c:lineChart>
      <c:catAx>
        <c:axId val="5014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2"/>
        <c:crossesAt val="-6"/>
        <c:auto val="1"/>
        <c:lblAlgn val="ctr"/>
        <c:lblOffset val="100"/>
        <c:noMultiLvlLbl val="0"/>
      </c:catAx>
      <c:valAx>
        <c:axId val="20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17030567686"/>
          <c:y val="0.180404876412034"/>
          <c:w val="0.818486171761281"/>
          <c:h val="0.688289900458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9532"/>
        <c:axId val="26743726"/>
      </c:lineChart>
      <c:catAx>
        <c:axId val="2078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726"/>
        <c:crossesAt val="0"/>
        <c:auto val="1"/>
        <c:lblAlgn val="ctr"/>
        <c:lblOffset val="100"/>
        <c:noMultiLvlLbl val="0"/>
      </c:catAx>
      <c:valAx>
        <c:axId val="267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1105"/>
        <c:axId val="48175957"/>
      </c:lineChart>
      <c:catAx>
        <c:axId val="2215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57"/>
        <c:crossesAt val="-8"/>
        <c:auto val="1"/>
        <c:lblAlgn val="ctr"/>
        <c:lblOffset val="100"/>
        <c:noMultiLvlLbl val="0"/>
      </c:catAx>
      <c:valAx>
        <c:axId val="481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10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43777539"/>
        <c:axId val="33075575"/>
      </c:barChart>
      <c:catAx>
        <c:axId val="4377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75"/>
        <c:crossesAt val="0"/>
        <c:auto val="1"/>
        <c:lblAlgn val="ctr"/>
        <c:lblOffset val="100"/>
        <c:noMultiLvlLbl val="0"/>
      </c:catAx>
      <c:valAx>
        <c:axId val="330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38878671"/>
        <c:axId val="22333084"/>
      </c:radarChart>
      <c:catAx>
        <c:axId val="38878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3084"/>
        <c:auto val="1"/>
        <c:lblAlgn val="ctr"/>
        <c:lblOffset val="100"/>
        <c:noMultiLvlLbl val="0"/>
      </c:catAx>
      <c:valAx>
        <c:axId val="22333084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51927031"/>
        <c:axId val="99423742"/>
      </c:radarChart>
      <c:catAx>
        <c:axId val="51927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3742"/>
        <c:auto val="1"/>
        <c:lblAlgn val="ctr"/>
        <c:lblOffset val="100"/>
        <c:noMultiLvlLbl val="0"/>
      </c:catAx>
      <c:valAx>
        <c:axId val="99423742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6552"/>
        <c:axId val="26179188"/>
      </c:lineChart>
      <c:catAx>
        <c:axId val="3601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88"/>
        <c:crossesAt val="-6"/>
        <c:auto val="1"/>
        <c:lblAlgn val="ctr"/>
        <c:lblOffset val="100"/>
        <c:noMultiLvlLbl val="0"/>
      </c:catAx>
      <c:valAx>
        <c:axId val="261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50655021834"/>
          <c:y val="0.180404876412034"/>
          <c:w val="0.810771470160116"/>
          <c:h val="0.67587518174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8592"/>
        <c:axId val="78215611"/>
      </c:lineChart>
      <c:catAx>
        <c:axId val="4152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11"/>
        <c:crossesAt val="0"/>
        <c:auto val="1"/>
        <c:lblAlgn val="ctr"/>
        <c:lblOffset val="100"/>
        <c:noMultiLvlLbl val="0"/>
      </c:catAx>
      <c:valAx>
        <c:axId val="782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3076"/>
        <c:axId val="18100917"/>
      </c:lineChart>
      <c:catAx>
        <c:axId val="2670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17"/>
        <c:crossesAt val="-8"/>
        <c:auto val="1"/>
        <c:lblAlgn val="ctr"/>
        <c:lblOffset val="100"/>
        <c:noMultiLvlLbl val="0"/>
      </c:catAx>
      <c:valAx>
        <c:axId val="181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07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45478572"/>
        <c:axId val="75632880"/>
      </c:barChart>
      <c:catAx>
        <c:axId val="4547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880"/>
        <c:crossesAt val="0"/>
        <c:auto val="1"/>
        <c:lblAlgn val="ctr"/>
        <c:lblOffset val="100"/>
        <c:noMultiLvlLbl val="0"/>
      </c:catAx>
      <c:valAx>
        <c:axId val="756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49995284"/>
        <c:axId val="93405513"/>
      </c:radarChart>
      <c:catAx>
        <c:axId val="499952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5513"/>
        <c:auto val="1"/>
        <c:lblAlgn val="ctr"/>
        <c:lblOffset val="100"/>
        <c:noMultiLvlLbl val="0"/>
      </c:catAx>
      <c:valAx>
        <c:axId val="93405513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3148"/>
        <c:axId val="82657402"/>
      </c:lineChart>
      <c:catAx>
        <c:axId val="3856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402"/>
        <c:crossesAt val="-6"/>
        <c:auto val="1"/>
        <c:lblAlgn val="ctr"/>
        <c:lblOffset val="100"/>
        <c:noMultiLvlLbl val="0"/>
      </c:catAx>
      <c:valAx>
        <c:axId val="826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11499272198"/>
          <c:y val="0.180404876412034"/>
          <c:w val="0.802838427947598"/>
          <c:h val="0.663348618722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kt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6560"/>
        <c:axId val="58215342"/>
      </c:lineChart>
      <c:catAx>
        <c:axId val="1371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42"/>
        <c:crossesAt val="0"/>
        <c:auto val="1"/>
        <c:lblAlgn val="ctr"/>
        <c:lblOffset val="100"/>
        <c:noMultiLvlLbl val="0"/>
      </c:catAx>
      <c:valAx>
        <c:axId val="582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kt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7851"/>
        <c:axId val="85512828"/>
      </c:lineChart>
      <c:catAx>
        <c:axId val="8809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28"/>
        <c:crossesAt val="-8"/>
        <c:auto val="1"/>
        <c:lblAlgn val="ctr"/>
        <c:lblOffset val="100"/>
        <c:noMultiLvlLbl val="0"/>
      </c:catAx>
      <c:valAx>
        <c:axId val="855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5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kt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95874407"/>
        <c:axId val="48749429"/>
      </c:barChart>
      <c:catAx>
        <c:axId val="9587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429"/>
        <c:crossesAt val="0"/>
        <c:auto val="1"/>
        <c:lblAlgn val="ctr"/>
        <c:lblOffset val="100"/>
        <c:noMultiLvlLbl val="0"/>
      </c:catAx>
      <c:valAx>
        <c:axId val="487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kt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25456436"/>
        <c:axId val="11109855"/>
      </c:radarChart>
      <c:catAx>
        <c:axId val="254564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09855"/>
        <c:auto val="1"/>
        <c:lblAlgn val="ctr"/>
        <c:lblOffset val="100"/>
        <c:noMultiLvlLbl val="0"/>
      </c:catAx>
      <c:valAx>
        <c:axId val="11109855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5684"/>
        <c:axId val="7403582"/>
      </c:lineChart>
      <c:catAx>
        <c:axId val="7976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2"/>
        <c:crossesAt val="-6"/>
        <c:auto val="1"/>
        <c:lblAlgn val="ctr"/>
        <c:lblOffset val="100"/>
        <c:noMultiLvlLbl val="0"/>
      </c:catAx>
      <c:valAx>
        <c:axId val="74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kt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9400"/>
        <c:axId val="22885718"/>
      </c:lineChart>
      <c:catAx>
        <c:axId val="7105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718"/>
        <c:crossesAt val="-6"/>
        <c:auto val="1"/>
        <c:lblAlgn val="ctr"/>
        <c:lblOffset val="100"/>
        <c:noMultiLvlLbl val="0"/>
      </c:catAx>
      <c:valAx>
        <c:axId val="228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151382823872"/>
          <c:y val="0.180404876412034"/>
          <c:w val="0.775618631732169"/>
          <c:h val="0.623196510457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6146"/>
        <c:axId val="52959224"/>
      </c:lineChart>
      <c:catAx>
        <c:axId val="7341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24"/>
        <c:crossesAt val="0"/>
        <c:auto val="1"/>
        <c:lblAlgn val="ctr"/>
        <c:lblOffset val="100"/>
        <c:noMultiLvlLbl val="0"/>
      </c:catAx>
      <c:valAx>
        <c:axId val="5295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0694"/>
        <c:axId val="98757030"/>
      </c:lineChart>
      <c:catAx>
        <c:axId val="4844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030"/>
        <c:crossesAt val="-8"/>
        <c:auto val="1"/>
        <c:lblAlgn val="ctr"/>
        <c:lblOffset val="100"/>
        <c:noMultiLvlLbl val="0"/>
      </c:catAx>
      <c:valAx>
        <c:axId val="987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69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54515036"/>
        <c:axId val="16560059"/>
      </c:barChart>
      <c:catAx>
        <c:axId val="5451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059"/>
        <c:crossesAt val="0"/>
        <c:auto val="1"/>
        <c:lblAlgn val="ctr"/>
        <c:lblOffset val="100"/>
        <c:noMultiLvlLbl val="0"/>
      </c:catAx>
      <c:valAx>
        <c:axId val="165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21296653"/>
        <c:axId val="99306199"/>
      </c:radarChart>
      <c:catAx>
        <c:axId val="212966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6199"/>
        <c:auto val="1"/>
        <c:lblAlgn val="ctr"/>
        <c:lblOffset val="100"/>
        <c:noMultiLvlLbl val="0"/>
      </c:catAx>
      <c:valAx>
        <c:axId val="99306199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1832"/>
        <c:axId val="74545327"/>
      </c:lineChart>
      <c:catAx>
        <c:axId val="3477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27"/>
        <c:crossesAt val="-6"/>
        <c:auto val="1"/>
        <c:lblAlgn val="ctr"/>
        <c:lblOffset val="100"/>
        <c:noMultiLvlLbl val="0"/>
      </c:catAx>
      <c:valAx>
        <c:axId val="745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dec 2002</a:t>
            </a:r>
          </a:p>
        </c:rich>
      </c:tx>
      <c:layout>
        <c:manualLayout>
          <c:xMode val="edge"/>
          <c:yMode val="edge"/>
          <c:x val="0.337433583230221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52478346314"/>
          <c:y val="0.177608768594117"/>
          <c:w val="0.840599752529296"/>
          <c:h val="0.723297170338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6162"/>
        <c:axId val="3631797"/>
      </c:lineChart>
      <c:catAx>
        <c:axId val="9321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7"/>
        <c:crossesAt val="0"/>
        <c:auto val="1"/>
        <c:lblAlgn val="ctr"/>
        <c:lblOffset val="100"/>
        <c:noMultiLvlLbl val="0"/>
      </c:catAx>
      <c:valAx>
        <c:axId val="36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dec.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6455"/>
        <c:axId val="33160763"/>
      </c:lineChart>
      <c:catAx>
        <c:axId val="1114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63"/>
        <c:crossesAt val="-8"/>
        <c:auto val="1"/>
        <c:lblAlgn val="ctr"/>
        <c:lblOffset val="100"/>
        <c:noMultiLvlLbl val="0"/>
      </c:catAx>
      <c:valAx>
        <c:axId val="331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45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cember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61038961039"/>
          <c:y val="0.178351923514682"/>
          <c:w val="0.849044214212754"/>
          <c:h val="0.7909173685408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Q$6:$Q$36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65829796"/>
        <c:axId val="40719649"/>
        <c:axId val="0"/>
      </c:bar3DChart>
      <c:catAx>
        <c:axId val="6582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649"/>
        <c:crossesAt val="0"/>
        <c:auto val="1"/>
        <c:lblAlgn val="ctr"/>
        <c:lblOffset val="100"/>
        <c:noMultiLvlLbl val="0"/>
      </c:catAx>
      <c:valAx>
        <c:axId val="407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dec.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48522820"/>
        <c:axId val="94777743"/>
      </c:radarChart>
      <c:catAx>
        <c:axId val="485228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7743"/>
        <c:auto val="1"/>
        <c:lblAlgn val="ctr"/>
        <c:lblOffset val="100"/>
        <c:noMultiLvlLbl val="0"/>
      </c:catAx>
      <c:valAx>
        <c:axId val="94777743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temp. Jan, 2003</a:t>
            </a:r>
          </a:p>
        </c:rich>
      </c:tx>
      <c:layout>
        <c:manualLayout>
          <c:xMode val="edge"/>
          <c:yMode val="edge"/>
          <c:x val="0.332678311499272"/>
          <c:y val="0.04641538977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311499272198"/>
          <c:y val="0.180404876412034"/>
          <c:w val="0.857278020378457"/>
          <c:h val="0.747120008947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7912"/>
        <c:axId val="16022706"/>
      </c:lineChart>
      <c:catAx>
        <c:axId val="4487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706"/>
        <c:crossesAt val="0"/>
        <c:auto val="1"/>
        <c:lblAlgn val="ctr"/>
        <c:lblOffset val="100"/>
        <c:noMultiLvlLbl val="0"/>
      </c:catAx>
      <c:valAx>
        <c:axId val="160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middelde temp. dec.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N$6:$N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2803"/>
        <c:axId val="58961665"/>
      </c:lineChart>
      <c:catAx>
        <c:axId val="626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665"/>
        <c:crossesAt val="-6"/>
        <c:auto val="1"/>
        <c:lblAlgn val="ctr"/>
        <c:lblOffset val="100"/>
        <c:noMultiLvlLbl val="0"/>
      </c:catAx>
      <c:valAx>
        <c:axId val="589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44463971881"/>
          <c:y val="0.174522292993631"/>
          <c:w val="0.7635527916723"/>
          <c:h val="0.751592356687898"/>
        </c:manualLayout>
      </c:layout>
      <c:lineChart>
        <c:grouping val="standard"/>
        <c:varyColors val="0"/>
        <c:ser>
          <c:idx val="0"/>
          <c:order val="0"/>
          <c:tx>
            <c:strRef>
              <c:f>"Gemiddeld"</c:f>
              <c:strCache>
                <c:ptCount val="1"/>
                <c:pt idx="0">
                  <c:v>Gemidd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C$5:$C$1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Gem. max."</c:f>
              <c:strCache>
                <c:ptCount val="1"/>
                <c:pt idx="0">
                  <c:v>Gem. max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D$5:$D$1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Gem. min."</c:f>
              <c:strCache>
                <c:ptCount val="1"/>
                <c:pt idx="0">
                  <c:v>Gem. min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E$5:$E$1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"Abs. max."</c:f>
              <c:strCache>
                <c:ptCount val="1"/>
                <c:pt idx="0">
                  <c:v>Abs. max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F$5:$F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 min."</c:f>
              <c:strCache>
                <c:ptCount val="1"/>
                <c:pt idx="0">
                  <c:v>Abs. min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G$5:$G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5485"/>
        <c:axId val="16926113"/>
      </c:lineChart>
      <c:catAx>
        <c:axId val="988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13"/>
        <c:crossesAt val="0"/>
        <c:auto val="1"/>
        <c:lblAlgn val="ctr"/>
        <c:lblOffset val="100"/>
        <c:noMultiLvlLbl val="0"/>
      </c:catAx>
      <c:valAx>
        <c:axId val="169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37109639043"/>
          <c:y val="0.337232194557035"/>
          <c:w val="0.18122211707449"/>
          <c:h val="0.322756224667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rich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6430148682467"/>
          <c:y val="0.171563544187118"/>
          <c:w val="0.523627263359341"/>
          <c:h val="0.77866113607558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ar!$B$55:$I$55</c:f>
              <c:strCache>
                <c:ptCount val="8"/>
                <c:pt idx="0">
                  <c:v>N</c:v>
                </c:pt>
                <c:pt idx="1">
                  <c:v>NO</c:v>
                </c:pt>
                <c:pt idx="2">
                  <c:v>O</c:v>
                </c:pt>
                <c:pt idx="3">
                  <c:v>ZO</c:v>
                </c:pt>
                <c:pt idx="4">
                  <c:v>Z</c:v>
                </c:pt>
                <c:pt idx="5">
                  <c:v>ZW</c:v>
                </c:pt>
                <c:pt idx="6">
                  <c:v>W</c:v>
                </c:pt>
                <c:pt idx="7">
                  <c:v>NW</c:v>
                </c:pt>
              </c:strCache>
            </c:strRef>
          </c:cat>
          <c:val>
            <c:numRef>
              <c:f>jaar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23409287"/>
        <c:axId val="76899047"/>
      </c:radarChart>
      <c:catAx>
        <c:axId val="23409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47"/>
        <c:crossesAt val="0"/>
        <c:auto val="1"/>
        <c:lblAlgn val="ctr"/>
        <c:lblOffset val="100"/>
        <c:noMultiLvlLbl val="0"/>
      </c:catAx>
      <c:valAx>
        <c:axId val="76899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H$5:$H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6550875"/>
        <c:axId val="55498496"/>
      </c:barChart>
      <c:catAx>
        <c:axId val="655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96"/>
        <c:crossesAt val="0"/>
        <c:auto val="1"/>
        <c:lblAlgn val="ctr"/>
        <c:lblOffset val="100"/>
        <c:noMultiLvlLbl val="0"/>
      </c:catAx>
      <c:valAx>
        <c:axId val="554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chtdru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B$5:$B$16</c:f>
              <c:numCache>
                <c:formatCode>General</c:formatCode>
                <c:ptCount val="1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5740885"/>
        <c:axId val="57389090"/>
      </c:barChart>
      <c:catAx>
        <c:axId val="57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090"/>
        <c:crossesAt val="0"/>
        <c:auto val="1"/>
        <c:lblAlgn val="ctr"/>
        <c:lblOffset val="100"/>
        <c:noMultiLvlLbl val="0"/>
      </c:catAx>
      <c:valAx>
        <c:axId val="573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minima (laagste temp. van de maa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F$60:$F$7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6650"/>
        <c:axId val="23865855"/>
      </c:lineChart>
      <c:catAx>
        <c:axId val="595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855"/>
        <c:crossesAt val="-15"/>
        <c:auto val="1"/>
        <c:lblAlgn val="ctr"/>
        <c:lblOffset val="100"/>
        <c:noMultiLvlLbl val="0"/>
      </c:catAx>
      <c:valAx>
        <c:axId val="238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eerge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I$25:$I$36</c:f>
              <c:numCache>
                <c:formatCode>General</c:formatCode>
                <c:ptCount val="12"/>
              </c:numCache>
            </c:numRef>
          </c:val>
        </c:ser>
        <c:axId val="34543039"/>
        <c:axId val="77438841"/>
      </c:areaChart>
      <c:catAx>
        <c:axId val="3454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41"/>
        <c:crossesAt val="0"/>
        <c:auto val="1"/>
        <c:lblAlgn val="ctr"/>
        <c:lblOffset val="100"/>
        <c:noMultiLvlLbl val="0"/>
      </c:catAx>
      <c:valAx>
        <c:axId val="774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jzonder we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3"/>
      <c:rotY val="22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38515512141"/>
          <c:y val="0.167872058673729"/>
          <c:w val="0.832427598541652"/>
          <c:h val="0.8279515126820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jaar!$D$24</c:f>
              <c:strCache>
                <c:ptCount val="1"/>
                <c:pt idx="0">
                  <c:v>rege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D$25:$D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jaar!$E$24</c:f>
              <c:strCache>
                <c:ptCount val="1"/>
                <c:pt idx="0">
                  <c:v>sneeuw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E$25:$E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jaar!$F$24</c:f>
              <c:strCache>
                <c:ptCount val="1"/>
                <c:pt idx="0">
                  <c:v>hagel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F$25:$F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jaar!$G$24</c:f>
              <c:strCache>
                <c:ptCount val="1"/>
                <c:pt idx="0">
                  <c:v>onweer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G$25:$G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jaar!$H$24</c:f>
              <c:strCache>
                <c:ptCount val="1"/>
                <c:pt idx="0">
                  <c:v>mist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ar!$H$25:$H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5196261"/>
        <c:axId val="52797304"/>
        <c:axId val="52207991"/>
      </c:bar3DChart>
      <c:catAx>
        <c:axId val="1519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04"/>
        <c:crossesAt val="0"/>
        <c:auto val="1"/>
        <c:lblAlgn val="ctr"/>
        <c:lblOffset val="100"/>
        <c:noMultiLvlLbl val="0"/>
      </c:catAx>
      <c:valAx>
        <c:axId val="527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261"/>
        <c:crossesAt val="1"/>
        <c:crossBetween val="midCat"/>
      </c:valAx>
      <c:serAx>
        <c:axId val="52207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04"/>
        <c:crosses val="autoZero"/>
      </c:serAx>
    </c:plotArea>
    <c:legend>
      <c:legendPos val="r"/>
      <c:layout>
        <c:manualLayout>
          <c:xMode val="edge"/>
          <c:yMode val="edge"/>
          <c:x val="0.844947375662104"/>
          <c:y val="0.40725272486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. temp.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K$6:$K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4613"/>
        <c:axId val="12532139"/>
      </c:lineChart>
      <c:catAx>
        <c:axId val="2969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39"/>
        <c:crossesAt val="-8"/>
        <c:auto val="1"/>
        <c:lblAlgn val="ctr"/>
        <c:lblOffset val="100"/>
        <c:noMultiLvlLbl val="0"/>
      </c:catAx>
      <c:valAx>
        <c:axId val="125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613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erslag jan.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Q$6:$Q$36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72085429"/>
        <c:axId val="69743492"/>
      </c:barChart>
      <c:catAx>
        <c:axId val="7208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492"/>
        <c:crossesAt val="0"/>
        <c:auto val="1"/>
        <c:lblAlgn val="ctr"/>
        <c:lblOffset val="100"/>
        <c:noMultiLvlLbl val="0"/>
      </c:catAx>
      <c:valAx>
        <c:axId val="697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indrichting jan.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BG$50:$BG$5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axId val="96341804"/>
        <c:axId val="65112388"/>
      </c:radarChart>
      <c:catAx>
        <c:axId val="963418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2388"/>
        <c:auto val="1"/>
        <c:lblAlgn val="ctr"/>
        <c:lblOffset val="100"/>
        <c:noMultiLvlLbl val="0"/>
      </c:catAx>
      <c:valAx>
        <c:axId val="65112388"/>
        <c:scaling>
          <c:orientation val="minMax"/>
        </c:scaling>
        <c:delete val="0"/>
        <c:axPos val="l"/>
        <c:numFmt formatCode="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0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1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2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3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4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5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6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7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8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9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10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11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12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13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14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15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16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17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18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19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20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21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22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23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24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25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26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27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28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29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30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31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32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33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34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35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36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37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38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39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40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41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42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43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44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45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46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47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48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49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50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51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52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53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54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55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56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57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58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59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60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61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62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63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64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65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66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67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68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69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70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71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76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380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381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382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383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385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386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387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388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389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390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391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392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393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394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395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396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397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398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399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400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401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402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403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404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405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406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407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408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409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410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411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412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413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414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415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416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417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418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419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420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421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422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423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424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425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426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427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428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429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430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431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432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433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434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435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436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437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438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439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440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441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442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443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444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445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446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447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448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449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450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451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452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453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454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455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456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461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457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458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459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460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462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463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464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465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466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467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468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469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470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471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472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473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474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475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476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477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478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479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480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481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482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483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484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485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486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487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488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489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490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491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492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493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494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495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496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497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498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499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500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501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502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503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504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505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506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507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508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509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510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511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512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513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514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515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516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517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518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519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520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521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522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523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524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525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526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527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528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529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530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531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532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533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538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534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535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536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537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539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540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541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542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543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544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545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546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547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548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549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550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551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552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553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554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555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556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557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558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559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560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561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562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563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564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565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566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567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568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569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570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571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572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573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574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575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576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577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578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579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580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581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582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583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584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585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586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587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588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589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590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591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592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593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594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595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596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597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598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599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600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601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602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603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604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605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606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607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608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609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610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615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611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612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613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614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616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617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618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619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620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621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622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623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624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625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626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627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628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629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630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631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632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633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634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635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636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637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638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639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640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641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642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643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644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645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646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647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648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649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650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651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652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653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654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655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656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657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658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659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660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661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662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663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664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665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666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667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668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669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670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671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672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673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674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675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676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677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678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679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680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681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682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683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684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685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686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687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692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688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689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690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691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693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694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695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696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697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698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699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700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701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702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703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704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705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706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707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708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709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710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711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712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713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714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715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716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717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718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719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720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721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722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723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724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725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726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727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728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729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730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731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732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733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734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735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736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737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738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739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740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741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742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743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744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745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746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747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748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749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750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751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752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753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754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755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756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757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758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759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760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761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762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763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764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769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72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73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74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75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765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766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767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768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770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771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772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773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774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775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776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777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778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779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780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781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782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783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784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785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786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787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788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789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790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791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792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793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794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795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796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797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798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799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800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801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802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803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804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805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806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807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808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809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810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811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812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813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814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815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816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817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818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819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820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821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822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823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824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825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826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827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828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829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830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831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832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833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834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835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836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837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838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839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840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841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846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842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843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844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845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847" name="AutoShape 0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848" name="AutoShape 0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849" name="AutoShape 0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850" name="AutoShape 0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851" name="AutoShape 0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852" name="Line 8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853" name="Line 9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854" name="Line 10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855" name="Line 11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856" name="Line 12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857" name="Line 13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858" name="Line 14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859" name="Line 15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860" name="Line 17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861" name="Line 19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862" name="Line 20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863" name="Line 21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864" name="Line 22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865" name="Line 23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866" name="Line 24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867" name="Line 25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868" name="Line 26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869" name="Line 27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870" name="Line 28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871" name="Line 30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872" name="Line 31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873" name="Line 32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874" name="Line 33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875" name="Line 36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876" name="Line 37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877" name="Line 38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878" name="Line 39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879" name="Line 40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880" name="Line 41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881" name="Line 42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882" name="Line 43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883" name="Line 44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884" name="Line 45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885" name="Line 46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886" name="Line 48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887" name="Line 49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888" name="Line 50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889" name="Line 51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890" name="Line 52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891" name="Line 53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892" name="Line 54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893" name="Line 56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894" name="Line 57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895" name="Line 58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896" name="Line 59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020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897" name="Line 73"/>
        <xdr:cNvSpPr/>
      </xdr:nvSpPr>
      <xdr:spPr>
        <a:xfrm flipV="1">
          <a:off x="8965800" y="5322960"/>
          <a:ext cx="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0200</xdr:colOff>
      <xdr:row>36</xdr:row>
      <xdr:rowOff>28800</xdr:rowOff>
    </xdr:from>
    <xdr:to>
      <xdr:col>58</xdr:col>
      <xdr:colOff>80640</xdr:colOff>
      <xdr:row>36</xdr:row>
      <xdr:rowOff>28800</xdr:rowOff>
    </xdr:to>
    <xdr:sp>
      <xdr:nvSpPr>
        <xdr:cNvPr id="898" name="Line 74"/>
        <xdr:cNvSpPr/>
      </xdr:nvSpPr>
      <xdr:spPr>
        <a:xfrm>
          <a:off x="8965800" y="532296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899" name="Line 77"/>
        <xdr:cNvSpPr/>
      </xdr:nvSpPr>
      <xdr:spPr>
        <a:xfrm>
          <a:off x="908640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0200</xdr:colOff>
      <xdr:row>37</xdr:row>
      <xdr:rowOff>76320</xdr:rowOff>
    </xdr:from>
    <xdr:to>
      <xdr:col>58</xdr:col>
      <xdr:colOff>360</xdr:colOff>
      <xdr:row>37</xdr:row>
      <xdr:rowOff>76320</xdr:rowOff>
    </xdr:to>
    <xdr:sp>
      <xdr:nvSpPr>
        <xdr:cNvPr id="900" name="Line 78"/>
        <xdr:cNvSpPr/>
      </xdr:nvSpPr>
      <xdr:spPr>
        <a:xfrm flipH="1">
          <a:off x="896580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0200</xdr:colOff>
      <xdr:row>38</xdr:row>
      <xdr:rowOff>76320</xdr:rowOff>
    </xdr:from>
    <xdr:to>
      <xdr:col>58</xdr:col>
      <xdr:colOff>360</xdr:colOff>
      <xdr:row>38</xdr:row>
      <xdr:rowOff>76320</xdr:rowOff>
    </xdr:to>
    <xdr:sp>
      <xdr:nvSpPr>
        <xdr:cNvPr id="901" name="Line 79"/>
        <xdr:cNvSpPr/>
      </xdr:nvSpPr>
      <xdr:spPr>
        <a:xfrm flipH="1">
          <a:off x="89658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0200</xdr:colOff>
      <xdr:row>40</xdr:row>
      <xdr:rowOff>86040</xdr:rowOff>
    </xdr:from>
    <xdr:to>
      <xdr:col>58</xdr:col>
      <xdr:colOff>360</xdr:colOff>
      <xdr:row>40</xdr:row>
      <xdr:rowOff>86040</xdr:rowOff>
    </xdr:to>
    <xdr:sp>
      <xdr:nvSpPr>
        <xdr:cNvPr id="902" name="Line 80"/>
        <xdr:cNvSpPr/>
      </xdr:nvSpPr>
      <xdr:spPr>
        <a:xfrm flipH="1">
          <a:off x="896580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024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903" name="Line 82"/>
        <xdr:cNvSpPr/>
      </xdr:nvSpPr>
      <xdr:spPr>
        <a:xfrm>
          <a:off x="892584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904" name="Line 83"/>
        <xdr:cNvSpPr/>
      </xdr:nvSpPr>
      <xdr:spPr>
        <a:xfrm flipH="1">
          <a:off x="841536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012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905" name="Line 84"/>
        <xdr:cNvSpPr/>
      </xdr:nvSpPr>
      <xdr:spPr>
        <a:xfrm>
          <a:off x="88358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906" name="Line 85"/>
        <xdr:cNvSpPr/>
      </xdr:nvSpPr>
      <xdr:spPr>
        <a:xfrm flipH="1">
          <a:off x="841536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76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907" name="Line 87"/>
        <xdr:cNvSpPr/>
      </xdr:nvSpPr>
      <xdr:spPr>
        <a:xfrm>
          <a:off x="871560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75960</xdr:rowOff>
    </xdr:from>
    <xdr:to>
      <xdr:col>55</xdr:col>
      <xdr:colOff>60120</xdr:colOff>
      <xdr:row>40</xdr:row>
      <xdr:rowOff>75960</xdr:rowOff>
    </xdr:to>
    <xdr:sp>
      <xdr:nvSpPr>
        <xdr:cNvPr id="908" name="Line 88"/>
        <xdr:cNvSpPr/>
      </xdr:nvSpPr>
      <xdr:spPr>
        <a:xfrm flipH="1">
          <a:off x="841572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909" name="Line 89"/>
        <xdr:cNvSpPr/>
      </xdr:nvSpPr>
      <xdr:spPr>
        <a:xfrm>
          <a:off x="859572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910" name="Line 90"/>
        <xdr:cNvSpPr/>
      </xdr:nvSpPr>
      <xdr:spPr>
        <a:xfrm flipH="1">
          <a:off x="841572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70200</xdr:colOff>
      <xdr:row>37</xdr:row>
      <xdr:rowOff>76320</xdr:rowOff>
    </xdr:to>
    <xdr:sp>
      <xdr:nvSpPr>
        <xdr:cNvPr id="911" name="Line 91"/>
        <xdr:cNvSpPr/>
      </xdr:nvSpPr>
      <xdr:spPr>
        <a:xfrm>
          <a:off x="848556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912" name="Line 92"/>
        <xdr:cNvSpPr/>
      </xdr:nvSpPr>
      <xdr:spPr>
        <a:xfrm flipH="1">
          <a:off x="841536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913" name="Line 102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914" name="Line 103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915" name="Chart 108"/>
        <xdr:cNvGraphicFramePr/>
      </xdr:nvGraphicFramePr>
      <xdr:xfrm>
        <a:off x="11005920" y="495360"/>
        <a:ext cx="494568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916" name="Chart 109"/>
        <xdr:cNvGraphicFramePr/>
      </xdr:nvGraphicFramePr>
      <xdr:xfrm>
        <a:off x="11005920" y="3973320"/>
        <a:ext cx="494568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50</xdr:row>
      <xdr:rowOff>0</xdr:rowOff>
    </xdr:from>
    <xdr:to>
      <xdr:col>25</xdr:col>
      <xdr:colOff>120240</xdr:colOff>
      <xdr:row>69</xdr:row>
      <xdr:rowOff>86040</xdr:rowOff>
    </xdr:to>
    <xdr:graphicFrame>
      <xdr:nvGraphicFramePr>
        <xdr:cNvPr id="917" name="Chart 110"/>
        <xdr:cNvGraphicFramePr/>
      </xdr:nvGraphicFramePr>
      <xdr:xfrm>
        <a:off x="200880" y="7132320"/>
        <a:ext cx="4933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918" name="Chart 111"/>
        <xdr:cNvGraphicFramePr/>
      </xdr:nvGraphicFramePr>
      <xdr:xfrm>
        <a:off x="5374800" y="8646480"/>
        <a:ext cx="49374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923" name="Chart 113"/>
        <xdr:cNvGraphicFramePr/>
      </xdr:nvGraphicFramePr>
      <xdr:xfrm>
        <a:off x="10995840" y="7608600"/>
        <a:ext cx="4935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276173811607</cdr:x>
      <cdr:y>0.105281129068973</cdr:y>
    </cdr:from>
    <cdr:to>
      <cdr:x>0.541776027996501</cdr:x>
      <cdr:y>0.160482585932165</cdr:y>
    </cdr:to>
    <cdr:sp>
      <cdr:nvSpPr>
        <cdr:cNvPr id="919" name="Text 1"/>
        <cdr:cNvSpPr/>
      </cdr:nvSpPr>
      <cdr:spPr>
        <a:xfrm>
          <a:off x="2257920" y="333000"/>
          <a:ext cx="4172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0997375328084</cdr:x>
      <cdr:y>0.528454359207831</cdr:y>
    </cdr:from>
    <cdr:to>
      <cdr:x>0.84047827354914</cdr:x>
      <cdr:y>0.586273617118143</cdr:y>
    </cdr:to>
    <cdr:sp>
      <cdr:nvSpPr>
        <cdr:cNvPr id="920" name="Text 2"/>
        <cdr:cNvSpPr/>
      </cdr:nvSpPr>
      <cdr:spPr>
        <a:xfrm>
          <a:off x="3807000" y="1671480"/>
          <a:ext cx="3430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223097112861</cdr:x>
      <cdr:y>0.939449123605736</cdr:y>
    </cdr:from>
    <cdr:to>
      <cdr:x>0.563283756197142</cdr:x>
      <cdr:y>1</cdr:y>
    </cdr:to>
    <cdr:sp>
      <cdr:nvSpPr>
        <cdr:cNvPr id="921" name="Text 3"/>
        <cdr:cNvSpPr/>
      </cdr:nvSpPr>
      <cdr:spPr>
        <a:xfrm>
          <a:off x="229716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231846019248</cdr:x>
      <cdr:y>0.528454359207831</cdr:y>
    </cdr:from>
    <cdr:to>
      <cdr:x>0.236001749781277</cdr:x>
      <cdr:y>0.586273617118143</cdr:y>
    </cdr:to>
    <cdr:sp>
      <cdr:nvSpPr>
        <cdr:cNvPr id="922" name="Text 4"/>
        <cdr:cNvSpPr/>
      </cdr:nvSpPr>
      <cdr:spPr>
        <a:xfrm>
          <a:off x="717120" y="1671480"/>
          <a:ext cx="448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27720</xdr:rowOff>
    </xdr:from>
    <xdr:to>
      <xdr:col>0</xdr:col>
      <xdr:colOff>720</xdr:colOff>
      <xdr:row>41</xdr:row>
      <xdr:rowOff>56880</xdr:rowOff>
    </xdr:to>
    <xdr:cxnSp>
      <xdr:nvCxnSpPr>
        <xdr:cNvPr id="924" name="AutoShape 1"/>
        <xdr:cNvCxnSpPr/>
      </xdr:nvCxnSpPr>
      <xdr:spPr>
        <a:xfrm flipV="1" rot="10800000">
          <a:off x="-720" y="5831640"/>
          <a:ext cx="1440" cy="39132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36</xdr:row>
      <xdr:rowOff>-360</xdr:rowOff>
    </xdr:from>
    <xdr:to>
      <xdr:col>0</xdr:col>
      <xdr:colOff>1080</xdr:colOff>
      <xdr:row>41</xdr:row>
      <xdr:rowOff>86040</xdr:rowOff>
    </xdr:to>
    <xdr:cxnSp>
      <xdr:nvCxnSpPr>
        <xdr:cNvPr id="925" name="AutoShape 3"/>
        <xdr:cNvCxnSpPr/>
      </xdr:nvCxnSpPr>
      <xdr:spPr>
        <a:xfrm>
          <a:off x="0" y="5360400"/>
          <a:ext cx="1440" cy="891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4</xdr:row>
      <xdr:rowOff>75960</xdr:rowOff>
    </xdr:to>
    <xdr:sp>
      <xdr:nvSpPr>
        <xdr:cNvPr id="926" name="Line 6"/>
        <xdr:cNvSpPr/>
      </xdr:nvSpPr>
      <xdr:spPr>
        <a:xfrm>
          <a:off x="0" y="5360760"/>
          <a:ext cx="720" cy="13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1</xdr:row>
      <xdr:rowOff>75960</xdr:rowOff>
    </xdr:to>
    <xdr:sp>
      <xdr:nvSpPr>
        <xdr:cNvPr id="927" name="Line 9"/>
        <xdr:cNvSpPr/>
      </xdr:nvSpPr>
      <xdr:spPr>
        <a:xfrm>
          <a:off x="0" y="5360760"/>
          <a:ext cx="720" cy="88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4</xdr:row>
      <xdr:rowOff>75960</xdr:rowOff>
    </xdr:to>
    <xdr:sp>
      <xdr:nvSpPr>
        <xdr:cNvPr id="928" name="Line 12"/>
        <xdr:cNvSpPr/>
      </xdr:nvSpPr>
      <xdr:spPr>
        <a:xfrm>
          <a:off x="0" y="5360760"/>
          <a:ext cx="720" cy="13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1</xdr:row>
      <xdr:rowOff>86040</xdr:rowOff>
    </xdr:to>
    <xdr:sp>
      <xdr:nvSpPr>
        <xdr:cNvPr id="929" name="Line 15"/>
        <xdr:cNvSpPr/>
      </xdr:nvSpPr>
      <xdr:spPr>
        <a:xfrm>
          <a:off x="0" y="5360760"/>
          <a:ext cx="720" cy="8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4</xdr:row>
      <xdr:rowOff>75960</xdr:rowOff>
    </xdr:to>
    <xdr:sp>
      <xdr:nvSpPr>
        <xdr:cNvPr id="930" name="Line 18"/>
        <xdr:cNvSpPr/>
      </xdr:nvSpPr>
      <xdr:spPr>
        <a:xfrm>
          <a:off x="0" y="5360760"/>
          <a:ext cx="720" cy="13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1</xdr:row>
      <xdr:rowOff>75960</xdr:rowOff>
    </xdr:to>
    <xdr:sp>
      <xdr:nvSpPr>
        <xdr:cNvPr id="931" name="Line 21"/>
        <xdr:cNvSpPr/>
      </xdr:nvSpPr>
      <xdr:spPr>
        <a:xfrm>
          <a:off x="0" y="5360760"/>
          <a:ext cx="720" cy="88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8</xdr:row>
      <xdr:rowOff>66960</xdr:rowOff>
    </xdr:to>
    <xdr:sp>
      <xdr:nvSpPr>
        <xdr:cNvPr id="932" name="Line 24"/>
        <xdr:cNvSpPr/>
      </xdr:nvSpPr>
      <xdr:spPr>
        <a:xfrm>
          <a:off x="0" y="5360760"/>
          <a:ext cx="720" cy="36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4</xdr:row>
      <xdr:rowOff>75960</xdr:rowOff>
    </xdr:to>
    <xdr:sp>
      <xdr:nvSpPr>
        <xdr:cNvPr id="933" name="Line 26"/>
        <xdr:cNvSpPr/>
      </xdr:nvSpPr>
      <xdr:spPr>
        <a:xfrm>
          <a:off x="0" y="5360760"/>
          <a:ext cx="720" cy="13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7</xdr:row>
      <xdr:rowOff>76320</xdr:rowOff>
    </xdr:to>
    <xdr:sp>
      <xdr:nvSpPr>
        <xdr:cNvPr id="934" name="Line 29"/>
        <xdr:cNvSpPr/>
      </xdr:nvSpPr>
      <xdr:spPr>
        <a:xfrm>
          <a:off x="0" y="53607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8</xdr:row>
      <xdr:rowOff>75960</xdr:rowOff>
    </xdr:to>
    <xdr:sp>
      <xdr:nvSpPr>
        <xdr:cNvPr id="935" name="Line 31"/>
        <xdr:cNvSpPr/>
      </xdr:nvSpPr>
      <xdr:spPr>
        <a:xfrm>
          <a:off x="0" y="5360760"/>
          <a:ext cx="720" cy="37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0</xdr:row>
      <xdr:rowOff>76320</xdr:rowOff>
    </xdr:to>
    <xdr:sp>
      <xdr:nvSpPr>
        <xdr:cNvPr id="936" name="Line 33"/>
        <xdr:cNvSpPr/>
      </xdr:nvSpPr>
      <xdr:spPr>
        <a:xfrm>
          <a:off x="0" y="5360760"/>
          <a:ext cx="720" cy="7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1</xdr:row>
      <xdr:rowOff>86040</xdr:rowOff>
    </xdr:to>
    <xdr:sp>
      <xdr:nvSpPr>
        <xdr:cNvPr id="937" name="Line 35"/>
        <xdr:cNvSpPr/>
      </xdr:nvSpPr>
      <xdr:spPr>
        <a:xfrm>
          <a:off x="0" y="5360760"/>
          <a:ext cx="720" cy="8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3</xdr:row>
      <xdr:rowOff>75960</xdr:rowOff>
    </xdr:to>
    <xdr:sp>
      <xdr:nvSpPr>
        <xdr:cNvPr id="938" name="Line 37"/>
        <xdr:cNvSpPr/>
      </xdr:nvSpPr>
      <xdr:spPr>
        <a:xfrm>
          <a:off x="0" y="5360760"/>
          <a:ext cx="720" cy="11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7</xdr:row>
      <xdr:rowOff>76320</xdr:rowOff>
    </xdr:to>
    <xdr:sp>
      <xdr:nvSpPr>
        <xdr:cNvPr id="939" name="Line 39"/>
        <xdr:cNvSpPr/>
      </xdr:nvSpPr>
      <xdr:spPr>
        <a:xfrm>
          <a:off x="0" y="53607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8</xdr:row>
      <xdr:rowOff>66960</xdr:rowOff>
    </xdr:to>
    <xdr:sp>
      <xdr:nvSpPr>
        <xdr:cNvPr id="940" name="Line 41"/>
        <xdr:cNvSpPr/>
      </xdr:nvSpPr>
      <xdr:spPr>
        <a:xfrm>
          <a:off x="0" y="5360760"/>
          <a:ext cx="720" cy="36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0</xdr:row>
      <xdr:rowOff>85680</xdr:rowOff>
    </xdr:to>
    <xdr:sp>
      <xdr:nvSpPr>
        <xdr:cNvPr id="941" name="Line 43"/>
        <xdr:cNvSpPr/>
      </xdr:nvSpPr>
      <xdr:spPr>
        <a:xfrm>
          <a:off x="0" y="5360760"/>
          <a:ext cx="720" cy="7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-360</xdr:rowOff>
    </xdr:from>
    <xdr:to>
      <xdr:col>0</xdr:col>
      <xdr:colOff>720</xdr:colOff>
      <xdr:row>41</xdr:row>
      <xdr:rowOff>75600</xdr:rowOff>
    </xdr:to>
    <xdr:sp>
      <xdr:nvSpPr>
        <xdr:cNvPr id="942" name="Line 46"/>
        <xdr:cNvSpPr/>
      </xdr:nvSpPr>
      <xdr:spPr>
        <a:xfrm flipV="1">
          <a:off x="0" y="61653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9</xdr:row>
      <xdr:rowOff>190440</xdr:rowOff>
    </xdr:to>
    <xdr:sp>
      <xdr:nvSpPr>
        <xdr:cNvPr id="943" name="Line 47"/>
        <xdr:cNvSpPr/>
      </xdr:nvSpPr>
      <xdr:spPr>
        <a:xfrm>
          <a:off x="0" y="5360760"/>
          <a:ext cx="72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-360</xdr:rowOff>
    </xdr:from>
    <xdr:to>
      <xdr:col>0</xdr:col>
      <xdr:colOff>720</xdr:colOff>
      <xdr:row>43</xdr:row>
      <xdr:rowOff>95400</xdr:rowOff>
    </xdr:to>
    <xdr:sp>
      <xdr:nvSpPr>
        <xdr:cNvPr id="944" name="Line 49"/>
        <xdr:cNvSpPr/>
      </xdr:nvSpPr>
      <xdr:spPr>
        <a:xfrm flipV="1">
          <a:off x="0" y="6165360"/>
          <a:ext cx="72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9</xdr:row>
      <xdr:rowOff>190440</xdr:rowOff>
    </xdr:to>
    <xdr:sp>
      <xdr:nvSpPr>
        <xdr:cNvPr id="945" name="Line 50"/>
        <xdr:cNvSpPr/>
      </xdr:nvSpPr>
      <xdr:spPr>
        <a:xfrm>
          <a:off x="0" y="5360760"/>
          <a:ext cx="72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28080</xdr:rowOff>
    </xdr:from>
    <xdr:to>
      <xdr:col>0</xdr:col>
      <xdr:colOff>720</xdr:colOff>
      <xdr:row>45</xdr:row>
      <xdr:rowOff>151920</xdr:rowOff>
    </xdr:to>
    <xdr:sp>
      <xdr:nvSpPr>
        <xdr:cNvPr id="946" name="Line 51"/>
        <xdr:cNvSpPr/>
      </xdr:nvSpPr>
      <xdr:spPr>
        <a:xfrm flipV="1">
          <a:off x="0" y="5388840"/>
          <a:ext cx="720" cy="15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6</xdr:row>
      <xdr:rowOff>28440</xdr:rowOff>
    </xdr:to>
    <xdr:sp>
      <xdr:nvSpPr>
        <xdr:cNvPr id="947" name="Line 53"/>
        <xdr:cNvSpPr/>
      </xdr:nvSpPr>
      <xdr:spPr>
        <a:xfrm>
          <a:off x="0" y="5360760"/>
          <a:ext cx="7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3</xdr:row>
      <xdr:rowOff>75960</xdr:rowOff>
    </xdr:to>
    <xdr:sp>
      <xdr:nvSpPr>
        <xdr:cNvPr id="948" name="Line 57"/>
        <xdr:cNvSpPr/>
      </xdr:nvSpPr>
      <xdr:spPr>
        <a:xfrm>
          <a:off x="0" y="5360760"/>
          <a:ext cx="720" cy="11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1</xdr:row>
      <xdr:rowOff>75960</xdr:rowOff>
    </xdr:to>
    <xdr:sp>
      <xdr:nvSpPr>
        <xdr:cNvPr id="949" name="Line 59"/>
        <xdr:cNvSpPr/>
      </xdr:nvSpPr>
      <xdr:spPr>
        <a:xfrm>
          <a:off x="0" y="5360760"/>
          <a:ext cx="720" cy="88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40</xdr:row>
      <xdr:rowOff>76320</xdr:rowOff>
    </xdr:to>
    <xdr:sp>
      <xdr:nvSpPr>
        <xdr:cNvPr id="950" name="Line 61"/>
        <xdr:cNvSpPr/>
      </xdr:nvSpPr>
      <xdr:spPr>
        <a:xfrm>
          <a:off x="0" y="5360760"/>
          <a:ext cx="720" cy="7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8</xdr:row>
      <xdr:rowOff>75960</xdr:rowOff>
    </xdr:to>
    <xdr:sp>
      <xdr:nvSpPr>
        <xdr:cNvPr id="951" name="Line 63"/>
        <xdr:cNvSpPr/>
      </xdr:nvSpPr>
      <xdr:spPr>
        <a:xfrm>
          <a:off x="0" y="5360760"/>
          <a:ext cx="720" cy="37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20</xdr:colOff>
      <xdr:row>37</xdr:row>
      <xdr:rowOff>76320</xdr:rowOff>
    </xdr:to>
    <xdr:sp>
      <xdr:nvSpPr>
        <xdr:cNvPr id="952" name="Line 65"/>
        <xdr:cNvSpPr/>
      </xdr:nvSpPr>
      <xdr:spPr>
        <a:xfrm>
          <a:off x="0" y="53607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</xdr:row>
      <xdr:rowOff>0</xdr:rowOff>
    </xdr:from>
    <xdr:to>
      <xdr:col>19</xdr:col>
      <xdr:colOff>240120</xdr:colOff>
      <xdr:row>23</xdr:row>
      <xdr:rowOff>37800</xdr:rowOff>
    </xdr:to>
    <xdr:graphicFrame>
      <xdr:nvGraphicFramePr>
        <xdr:cNvPr id="953" name="Chart 79"/>
        <xdr:cNvGraphicFramePr/>
      </xdr:nvGraphicFramePr>
      <xdr:xfrm>
        <a:off x="5986440" y="399960"/>
        <a:ext cx="5325480" cy="31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240</xdr:colOff>
      <xdr:row>68</xdr:row>
      <xdr:rowOff>142920</xdr:rowOff>
    </xdr:from>
    <xdr:to>
      <xdr:col>14</xdr:col>
      <xdr:colOff>578880</xdr:colOff>
      <xdr:row>87</xdr:row>
      <xdr:rowOff>171360</xdr:rowOff>
    </xdr:to>
    <xdr:graphicFrame>
      <xdr:nvGraphicFramePr>
        <xdr:cNvPr id="954" name="Chart 81"/>
        <xdr:cNvGraphicFramePr/>
      </xdr:nvGraphicFramePr>
      <xdr:xfrm>
        <a:off x="3569400" y="10683360"/>
        <a:ext cx="48906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9800</xdr:colOff>
      <xdr:row>48</xdr:row>
      <xdr:rowOff>0</xdr:rowOff>
    </xdr:from>
    <xdr:to>
      <xdr:col>18</xdr:col>
      <xdr:colOff>439560</xdr:colOff>
      <xdr:row>66</xdr:row>
      <xdr:rowOff>105120</xdr:rowOff>
    </xdr:to>
    <xdr:graphicFrame>
      <xdr:nvGraphicFramePr>
        <xdr:cNvPr id="955" name="Chart 82"/>
        <xdr:cNvGraphicFramePr/>
      </xdr:nvGraphicFramePr>
      <xdr:xfrm>
        <a:off x="5986440" y="7263720"/>
        <a:ext cx="48866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9880</xdr:colOff>
      <xdr:row>25</xdr:row>
      <xdr:rowOff>9360</xdr:rowOff>
    </xdr:from>
    <xdr:to>
      <xdr:col>18</xdr:col>
      <xdr:colOff>449640</xdr:colOff>
      <xdr:row>45</xdr:row>
      <xdr:rowOff>57240</xdr:rowOff>
    </xdr:to>
    <xdr:graphicFrame>
      <xdr:nvGraphicFramePr>
        <xdr:cNvPr id="956" name="Chart 83"/>
        <xdr:cNvGraphicFramePr/>
      </xdr:nvGraphicFramePr>
      <xdr:xfrm>
        <a:off x="5996520" y="3770640"/>
        <a:ext cx="4886640" cy="30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94</xdr:row>
      <xdr:rowOff>152640</xdr:rowOff>
    </xdr:from>
    <xdr:to>
      <xdr:col>10</xdr:col>
      <xdr:colOff>299520</xdr:colOff>
      <xdr:row>114</xdr:row>
      <xdr:rowOff>19080</xdr:rowOff>
    </xdr:to>
    <xdr:graphicFrame>
      <xdr:nvGraphicFramePr>
        <xdr:cNvPr id="957" name="Chart 84"/>
        <xdr:cNvGraphicFramePr/>
      </xdr:nvGraphicFramePr>
      <xdr:xfrm>
        <a:off x="714240" y="14941080"/>
        <a:ext cx="49136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28200</xdr:colOff>
      <xdr:row>95</xdr:row>
      <xdr:rowOff>9360</xdr:rowOff>
    </xdr:from>
    <xdr:to>
      <xdr:col>18</xdr:col>
      <xdr:colOff>409680</xdr:colOff>
      <xdr:row>113</xdr:row>
      <xdr:rowOff>152640</xdr:rowOff>
    </xdr:to>
    <xdr:graphicFrame>
      <xdr:nvGraphicFramePr>
        <xdr:cNvPr id="958" name="Chart 85"/>
        <xdr:cNvGraphicFramePr/>
      </xdr:nvGraphicFramePr>
      <xdr:xfrm>
        <a:off x="5956560" y="14959800"/>
        <a:ext cx="48866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9880</xdr:colOff>
      <xdr:row>117</xdr:row>
      <xdr:rowOff>19080</xdr:rowOff>
    </xdr:from>
    <xdr:to>
      <xdr:col>11</xdr:col>
      <xdr:colOff>360</xdr:colOff>
      <xdr:row>138</xdr:row>
      <xdr:rowOff>152280</xdr:rowOff>
    </xdr:to>
    <xdr:graphicFrame>
      <xdr:nvGraphicFramePr>
        <xdr:cNvPr id="959" name="Chart 86"/>
        <xdr:cNvGraphicFramePr/>
      </xdr:nvGraphicFramePr>
      <xdr:xfrm>
        <a:off x="734040" y="18531720"/>
        <a:ext cx="52329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77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78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79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80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81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82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83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84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85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86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87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88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89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90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91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92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93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94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95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96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97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98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99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100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101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102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103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104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105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106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107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108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109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110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111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112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113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114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115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116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117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118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119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120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121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122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123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124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125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126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127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128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129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130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131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132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133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134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135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136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137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138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139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140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141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142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143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144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145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146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147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148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153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149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150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151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152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154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155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156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157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158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159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160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161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162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163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164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165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166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167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168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169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170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171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172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173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174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175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176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177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178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179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180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181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182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183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184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185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186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187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188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189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190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191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192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193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194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195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196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197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198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199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200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201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202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203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204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205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206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207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208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209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210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211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212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213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214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215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216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217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218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219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220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221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222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223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224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225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230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226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227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228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229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231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232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233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234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235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236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237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238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239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240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241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242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243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244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245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246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247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248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249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250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251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252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253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254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255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256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257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258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259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260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261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262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263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264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265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266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267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268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269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270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271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272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273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274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275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276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277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278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279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280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281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282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283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284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285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286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287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288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289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290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291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292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293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294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295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296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297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298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299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300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301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302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307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3232028054</cdr:x>
      <cdr:y>0.105053494195311</cdr:y>
    </cdr:from>
    <cdr:to>
      <cdr:x>0.542518994739918</cdr:x>
      <cdr:y>0.160482585932165</cdr:y>
    </cdr:to>
    <cdr:sp>
      <cdr:nvSpPr>
        <cdr:cNvPr id="303" name="Text 1"/>
        <cdr:cNvSpPr/>
      </cdr:nvSpPr>
      <cdr:spPr>
        <a:xfrm>
          <a:off x="2255760" y="332280"/>
          <a:ext cx="417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noor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990064289889</cdr:x>
      <cdr:y>0.528454359207831</cdr:y>
    </cdr:from>
    <cdr:to>
      <cdr:x>0.84124780829924</cdr:x>
      <cdr:y>0.586273617118143</cdr:y>
    </cdr:to>
    <cdr:sp>
      <cdr:nvSpPr>
        <cdr:cNvPr id="304" name="Text 2"/>
        <cdr:cNvSpPr/>
      </cdr:nvSpPr>
      <cdr:spPr>
        <a:xfrm>
          <a:off x="3804120" y="1671480"/>
          <a:ext cx="341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oos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65736411455289</cdr:x>
      <cdr:y>0.939449123605736</cdr:y>
    </cdr:from>
    <cdr:to>
      <cdr:x>0.563997662185856</cdr:x>
      <cdr:y>1</cdr:y>
    </cdr:to>
    <cdr:sp>
      <cdr:nvSpPr>
        <cdr:cNvPr id="305" name="Text 3"/>
        <cdr:cNvSpPr/>
      </cdr:nvSpPr>
      <cdr:spPr>
        <a:xfrm>
          <a:off x="2295000" y="2971440"/>
          <a:ext cx="484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Arial"/>
            </a:rPr>
            <a:t>zu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528930450029</cdr:x>
      <cdr:y>0.528454359207831</cdr:y>
    </cdr:from>
    <cdr:to>
      <cdr:x>0.236265341905319</cdr:x>
      <cdr:y>0.586273617118143</cdr:y>
    </cdr:to>
    <cdr:sp>
      <cdr:nvSpPr>
        <cdr:cNvPr id="306" name="Text 4"/>
        <cdr:cNvSpPr/>
      </cdr:nvSpPr>
      <cdr:spPr>
        <a:xfrm>
          <a:off x="717120" y="1671480"/>
          <a:ext cx="4471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est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360</xdr:colOff>
      <xdr:row>39</xdr:row>
      <xdr:rowOff>28800</xdr:rowOff>
    </xdr:from>
    <xdr:to>
      <xdr:col>39</xdr:col>
      <xdr:colOff>10080</xdr:colOff>
      <xdr:row>41</xdr:row>
      <xdr:rowOff>57240</xdr:rowOff>
    </xdr:to>
    <xdr:cxnSp>
      <xdr:nvCxnSpPr>
        <xdr:cNvPr id="308" name="AutoShape 1"/>
        <xdr:cNvCxnSpPr/>
      </xdr:nvCxnSpPr>
      <xdr:spPr>
        <a:xfrm flipV="1" rot="10800000">
          <a:off x="6734520" y="5677920"/>
          <a:ext cx="1080" cy="255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0</xdr:colOff>
      <xdr:row>40</xdr:row>
      <xdr:rowOff>75600</xdr:rowOff>
    </xdr:from>
    <xdr:to>
      <xdr:col>42</xdr:col>
      <xdr:colOff>20520</xdr:colOff>
      <xdr:row>40</xdr:row>
      <xdr:rowOff>76320</xdr:rowOff>
    </xdr:to>
    <xdr:cxnSp>
      <xdr:nvCxnSpPr>
        <xdr:cNvPr id="309" name="AutoShape 2"/>
        <xdr:cNvCxnSpPr/>
      </xdr:nvCxnSpPr>
      <xdr:spPr>
        <a:xfrm>
          <a:off x="6365160" y="5789880"/>
          <a:ext cx="740880" cy="1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6</xdr:row>
      <xdr:rowOff>0</xdr:rowOff>
    </xdr:from>
    <xdr:to>
      <xdr:col>3</xdr:col>
      <xdr:colOff>70560</xdr:colOff>
      <xdr:row>41</xdr:row>
      <xdr:rowOff>86400</xdr:rowOff>
    </xdr:to>
    <xdr:cxnSp>
      <xdr:nvCxnSpPr>
        <xdr:cNvPr id="310" name="AutoShape 3"/>
        <xdr:cNvCxnSpPr/>
      </xdr:nvCxnSpPr>
      <xdr:spPr>
        <a:xfrm>
          <a:off x="1064160" y="5294160"/>
          <a:ext cx="1080" cy="66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41</xdr:row>
      <xdr:rowOff>85680</xdr:rowOff>
    </xdr:from>
    <xdr:to>
      <xdr:col>4</xdr:col>
      <xdr:colOff>360</xdr:colOff>
      <xdr:row>41</xdr:row>
      <xdr:rowOff>86400</xdr:rowOff>
    </xdr:to>
    <xdr:cxnSp>
      <xdr:nvCxnSpPr>
        <xdr:cNvPr id="311" name="AutoShape 4"/>
        <xdr:cNvCxnSpPr/>
      </xdr:nvCxnSpPr>
      <xdr:spPr>
        <a:xfrm flipH="1">
          <a:off x="1064160" y="596196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9840</xdr:colOff>
      <xdr:row>38</xdr:row>
      <xdr:rowOff>85680</xdr:rowOff>
    </xdr:from>
    <xdr:to>
      <xdr:col>4</xdr:col>
      <xdr:colOff>360</xdr:colOff>
      <xdr:row>38</xdr:row>
      <xdr:rowOff>86400</xdr:rowOff>
    </xdr:to>
    <xdr:cxnSp>
      <xdr:nvCxnSpPr>
        <xdr:cNvPr id="312" name="AutoShape 5"/>
        <xdr:cNvCxnSpPr/>
      </xdr:nvCxnSpPr>
      <xdr:spPr>
        <a:xfrm flipH="1">
          <a:off x="1064160" y="5589720"/>
          <a:ext cx="51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80280</xdr:colOff>
      <xdr:row>44</xdr:row>
      <xdr:rowOff>75600</xdr:rowOff>
    </xdr:to>
    <xdr:sp>
      <xdr:nvSpPr>
        <xdr:cNvPr id="313" name="Line 6"/>
        <xdr:cNvSpPr/>
      </xdr:nvSpPr>
      <xdr:spPr>
        <a:xfrm>
          <a:off x="159660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5600</xdr:rowOff>
    </xdr:from>
    <xdr:to>
      <xdr:col>5</xdr:col>
      <xdr:colOff>80280</xdr:colOff>
      <xdr:row>44</xdr:row>
      <xdr:rowOff>75600</xdr:rowOff>
    </xdr:to>
    <xdr:sp>
      <xdr:nvSpPr>
        <xdr:cNvPr id="314" name="Line 7"/>
        <xdr:cNvSpPr/>
      </xdr:nvSpPr>
      <xdr:spPr>
        <a:xfrm>
          <a:off x="1516320" y="63406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5</xdr:col>
      <xdr:colOff>80280</xdr:colOff>
      <xdr:row>43</xdr:row>
      <xdr:rowOff>86040</xdr:rowOff>
    </xdr:to>
    <xdr:sp>
      <xdr:nvSpPr>
        <xdr:cNvPr id="315" name="Line 8"/>
        <xdr:cNvSpPr/>
      </xdr:nvSpPr>
      <xdr:spPr>
        <a:xfrm>
          <a:off x="1516320" y="6189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6</xdr:row>
      <xdr:rowOff>0</xdr:rowOff>
    </xdr:from>
    <xdr:to>
      <xdr:col>6</xdr:col>
      <xdr:colOff>69840</xdr:colOff>
      <xdr:row>41</xdr:row>
      <xdr:rowOff>75960</xdr:rowOff>
    </xdr:to>
    <xdr:sp>
      <xdr:nvSpPr>
        <xdr:cNvPr id="316" name="Line 9"/>
        <xdr:cNvSpPr/>
      </xdr:nvSpPr>
      <xdr:spPr>
        <a:xfrm>
          <a:off x="170640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41</xdr:row>
      <xdr:rowOff>86040</xdr:rowOff>
    </xdr:from>
    <xdr:to>
      <xdr:col>7</xdr:col>
      <xdr:colOff>360</xdr:colOff>
      <xdr:row>41</xdr:row>
      <xdr:rowOff>86040</xdr:rowOff>
    </xdr:to>
    <xdr:sp>
      <xdr:nvSpPr>
        <xdr:cNvPr id="317" name="Line 10"/>
        <xdr:cNvSpPr/>
      </xdr:nvSpPr>
      <xdr:spPr>
        <a:xfrm flipH="1">
          <a:off x="170640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76320</xdr:rowOff>
    </xdr:from>
    <xdr:to>
      <xdr:col>7</xdr:col>
      <xdr:colOff>360</xdr:colOff>
      <xdr:row>38</xdr:row>
      <xdr:rowOff>76320</xdr:rowOff>
    </xdr:to>
    <xdr:sp>
      <xdr:nvSpPr>
        <xdr:cNvPr id="318" name="Line 11"/>
        <xdr:cNvSpPr/>
      </xdr:nvSpPr>
      <xdr:spPr>
        <a:xfrm flipH="1">
          <a:off x="170640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0</xdr:rowOff>
    </xdr:from>
    <xdr:to>
      <xdr:col>8</xdr:col>
      <xdr:colOff>60120</xdr:colOff>
      <xdr:row>44</xdr:row>
      <xdr:rowOff>75600</xdr:rowOff>
    </xdr:to>
    <xdr:sp>
      <xdr:nvSpPr>
        <xdr:cNvPr id="319" name="Line 12"/>
        <xdr:cNvSpPr/>
      </xdr:nvSpPr>
      <xdr:spPr>
        <a:xfrm>
          <a:off x="22183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75600</xdr:rowOff>
    </xdr:from>
    <xdr:to>
      <xdr:col>8</xdr:col>
      <xdr:colOff>59760</xdr:colOff>
      <xdr:row>44</xdr:row>
      <xdr:rowOff>75600</xdr:rowOff>
    </xdr:to>
    <xdr:sp>
      <xdr:nvSpPr>
        <xdr:cNvPr id="320" name="Line 13"/>
        <xdr:cNvSpPr/>
      </xdr:nvSpPr>
      <xdr:spPr>
        <a:xfrm flipH="1">
          <a:off x="2157840" y="634068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75960</xdr:rowOff>
    </xdr:from>
    <xdr:to>
      <xdr:col>8</xdr:col>
      <xdr:colOff>59760</xdr:colOff>
      <xdr:row>43</xdr:row>
      <xdr:rowOff>75960</xdr:rowOff>
    </xdr:to>
    <xdr:sp>
      <xdr:nvSpPr>
        <xdr:cNvPr id="321" name="Line 14"/>
        <xdr:cNvSpPr/>
      </xdr:nvSpPr>
      <xdr:spPr>
        <a:xfrm flipH="1">
          <a:off x="2157840" y="617904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6</xdr:row>
      <xdr:rowOff>0</xdr:rowOff>
    </xdr:from>
    <xdr:to>
      <xdr:col>9</xdr:col>
      <xdr:colOff>60120</xdr:colOff>
      <xdr:row>41</xdr:row>
      <xdr:rowOff>86040</xdr:rowOff>
    </xdr:to>
    <xdr:sp>
      <xdr:nvSpPr>
        <xdr:cNvPr id="322" name="Line 15"/>
        <xdr:cNvSpPr/>
      </xdr:nvSpPr>
      <xdr:spPr>
        <a:xfrm>
          <a:off x="2338560" y="5294160"/>
          <a:ext cx="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41</xdr:row>
      <xdr:rowOff>86040</xdr:rowOff>
    </xdr:from>
    <xdr:to>
      <xdr:col>9</xdr:col>
      <xdr:colOff>119880</xdr:colOff>
      <xdr:row>41</xdr:row>
      <xdr:rowOff>86040</xdr:rowOff>
    </xdr:to>
    <xdr:sp>
      <xdr:nvSpPr>
        <xdr:cNvPr id="323" name="Line 16"/>
        <xdr:cNvSpPr/>
      </xdr:nvSpPr>
      <xdr:spPr>
        <a:xfrm flipH="1">
          <a:off x="2338200" y="59623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8</xdr:row>
      <xdr:rowOff>76320</xdr:rowOff>
    </xdr:from>
    <xdr:to>
      <xdr:col>9</xdr:col>
      <xdr:colOff>119880</xdr:colOff>
      <xdr:row>38</xdr:row>
      <xdr:rowOff>76320</xdr:rowOff>
    </xdr:to>
    <xdr:sp>
      <xdr:nvSpPr>
        <xdr:cNvPr id="324" name="Line 17"/>
        <xdr:cNvSpPr/>
      </xdr:nvSpPr>
      <xdr:spPr>
        <a:xfrm flipH="1">
          <a:off x="2338200" y="558036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6</xdr:row>
      <xdr:rowOff>0</xdr:rowOff>
    </xdr:from>
    <xdr:to>
      <xdr:col>11</xdr:col>
      <xdr:colOff>69840</xdr:colOff>
      <xdr:row>44</xdr:row>
      <xdr:rowOff>75600</xdr:rowOff>
    </xdr:to>
    <xdr:sp>
      <xdr:nvSpPr>
        <xdr:cNvPr id="325" name="Line 18"/>
        <xdr:cNvSpPr/>
      </xdr:nvSpPr>
      <xdr:spPr>
        <a:xfrm>
          <a:off x="287028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75600</xdr:rowOff>
    </xdr:from>
    <xdr:to>
      <xdr:col>11</xdr:col>
      <xdr:colOff>79920</xdr:colOff>
      <xdr:row>44</xdr:row>
      <xdr:rowOff>75600</xdr:rowOff>
    </xdr:to>
    <xdr:sp>
      <xdr:nvSpPr>
        <xdr:cNvPr id="326" name="Line 19"/>
        <xdr:cNvSpPr/>
      </xdr:nvSpPr>
      <xdr:spPr>
        <a:xfrm>
          <a:off x="28101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75960</xdr:rowOff>
    </xdr:from>
    <xdr:to>
      <xdr:col>11</xdr:col>
      <xdr:colOff>69840</xdr:colOff>
      <xdr:row>43</xdr:row>
      <xdr:rowOff>75960</xdr:rowOff>
    </xdr:to>
    <xdr:sp>
      <xdr:nvSpPr>
        <xdr:cNvPr id="327" name="Line 20"/>
        <xdr:cNvSpPr/>
      </xdr:nvSpPr>
      <xdr:spPr>
        <a:xfrm>
          <a:off x="2800440" y="617904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6</xdr:row>
      <xdr:rowOff>0</xdr:rowOff>
    </xdr:from>
    <xdr:to>
      <xdr:col>12</xdr:col>
      <xdr:colOff>60120</xdr:colOff>
      <xdr:row>41</xdr:row>
      <xdr:rowOff>75960</xdr:rowOff>
    </xdr:to>
    <xdr:sp>
      <xdr:nvSpPr>
        <xdr:cNvPr id="328" name="Line 21"/>
        <xdr:cNvSpPr/>
      </xdr:nvSpPr>
      <xdr:spPr>
        <a:xfrm>
          <a:off x="2980440" y="5294160"/>
          <a:ext cx="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41</xdr:row>
      <xdr:rowOff>75960</xdr:rowOff>
    </xdr:from>
    <xdr:to>
      <xdr:col>13</xdr:col>
      <xdr:colOff>360</xdr:colOff>
      <xdr:row>41</xdr:row>
      <xdr:rowOff>75960</xdr:rowOff>
    </xdr:to>
    <xdr:sp>
      <xdr:nvSpPr>
        <xdr:cNvPr id="329" name="Line 22"/>
        <xdr:cNvSpPr/>
      </xdr:nvSpPr>
      <xdr:spPr>
        <a:xfrm>
          <a:off x="2980440" y="59522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8</xdr:row>
      <xdr:rowOff>67320</xdr:rowOff>
    </xdr:from>
    <xdr:to>
      <xdr:col>13</xdr:col>
      <xdr:colOff>360</xdr:colOff>
      <xdr:row>38</xdr:row>
      <xdr:rowOff>67320</xdr:rowOff>
    </xdr:to>
    <xdr:sp>
      <xdr:nvSpPr>
        <xdr:cNvPr id="330" name="Line 23"/>
        <xdr:cNvSpPr/>
      </xdr:nvSpPr>
      <xdr:spPr>
        <a:xfrm>
          <a:off x="2980440" y="5571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6</xdr:row>
      <xdr:rowOff>0</xdr:rowOff>
    </xdr:from>
    <xdr:to>
      <xdr:col>15</xdr:col>
      <xdr:colOff>60120</xdr:colOff>
      <xdr:row>38</xdr:row>
      <xdr:rowOff>67320</xdr:rowOff>
    </xdr:to>
    <xdr:sp>
      <xdr:nvSpPr>
        <xdr:cNvPr id="331" name="Line 24"/>
        <xdr:cNvSpPr/>
      </xdr:nvSpPr>
      <xdr:spPr>
        <a:xfrm>
          <a:off x="3622320" y="5294160"/>
          <a:ext cx="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8</xdr:row>
      <xdr:rowOff>57600</xdr:rowOff>
    </xdr:from>
    <xdr:to>
      <xdr:col>16</xdr:col>
      <xdr:colOff>360</xdr:colOff>
      <xdr:row>38</xdr:row>
      <xdr:rowOff>57600</xdr:rowOff>
    </xdr:to>
    <xdr:sp>
      <xdr:nvSpPr>
        <xdr:cNvPr id="332" name="Line 25"/>
        <xdr:cNvSpPr/>
      </xdr:nvSpPr>
      <xdr:spPr>
        <a:xfrm>
          <a:off x="3622320" y="55616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6</xdr:row>
      <xdr:rowOff>0</xdr:rowOff>
    </xdr:from>
    <xdr:to>
      <xdr:col>17</xdr:col>
      <xdr:colOff>70200</xdr:colOff>
      <xdr:row>44</xdr:row>
      <xdr:rowOff>75600</xdr:rowOff>
    </xdr:to>
    <xdr:sp>
      <xdr:nvSpPr>
        <xdr:cNvPr id="333" name="Line 26"/>
        <xdr:cNvSpPr/>
      </xdr:nvSpPr>
      <xdr:spPr>
        <a:xfrm>
          <a:off x="4124520" y="5294160"/>
          <a:ext cx="0" cy="104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4</xdr:row>
      <xdr:rowOff>75600</xdr:rowOff>
    </xdr:from>
    <xdr:to>
      <xdr:col>17</xdr:col>
      <xdr:colOff>69840</xdr:colOff>
      <xdr:row>44</xdr:row>
      <xdr:rowOff>75600</xdr:rowOff>
    </xdr:to>
    <xdr:sp>
      <xdr:nvSpPr>
        <xdr:cNvPr id="334" name="Line 27"/>
        <xdr:cNvSpPr/>
      </xdr:nvSpPr>
      <xdr:spPr>
        <a:xfrm flipH="1">
          <a:off x="4053960" y="634068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3</xdr:row>
      <xdr:rowOff>86040</xdr:rowOff>
    </xdr:from>
    <xdr:to>
      <xdr:col>17</xdr:col>
      <xdr:colOff>69840</xdr:colOff>
      <xdr:row>43</xdr:row>
      <xdr:rowOff>86040</xdr:rowOff>
    </xdr:to>
    <xdr:sp>
      <xdr:nvSpPr>
        <xdr:cNvPr id="335" name="Line 28"/>
        <xdr:cNvSpPr/>
      </xdr:nvSpPr>
      <xdr:spPr>
        <a:xfrm flipH="1">
          <a:off x="4053960" y="61891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6</xdr:row>
      <xdr:rowOff>0</xdr:rowOff>
    </xdr:from>
    <xdr:to>
      <xdr:col>21</xdr:col>
      <xdr:colOff>70200</xdr:colOff>
      <xdr:row>37</xdr:row>
      <xdr:rowOff>76320</xdr:rowOff>
    </xdr:to>
    <xdr:sp>
      <xdr:nvSpPr>
        <xdr:cNvPr id="336" name="Line 29"/>
        <xdr:cNvSpPr/>
      </xdr:nvSpPr>
      <xdr:spPr>
        <a:xfrm>
          <a:off x="4604400" y="52941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37</xdr:row>
      <xdr:rowOff>76320</xdr:rowOff>
    </xdr:from>
    <xdr:to>
      <xdr:col>21</xdr:col>
      <xdr:colOff>69840</xdr:colOff>
      <xdr:row>37</xdr:row>
      <xdr:rowOff>76320</xdr:rowOff>
    </xdr:to>
    <xdr:sp>
      <xdr:nvSpPr>
        <xdr:cNvPr id="337" name="Line 30"/>
        <xdr:cNvSpPr/>
      </xdr:nvSpPr>
      <xdr:spPr>
        <a:xfrm flipH="1">
          <a:off x="4534200" y="5434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36</xdr:row>
      <xdr:rowOff>0</xdr:rowOff>
    </xdr:from>
    <xdr:to>
      <xdr:col>22</xdr:col>
      <xdr:colOff>60120</xdr:colOff>
      <xdr:row>38</xdr:row>
      <xdr:rowOff>76320</xdr:rowOff>
    </xdr:to>
    <xdr:sp>
      <xdr:nvSpPr>
        <xdr:cNvPr id="338" name="Line 31"/>
        <xdr:cNvSpPr/>
      </xdr:nvSpPr>
      <xdr:spPr>
        <a:xfrm>
          <a:off x="471456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8</xdr:row>
      <xdr:rowOff>76320</xdr:rowOff>
    </xdr:from>
    <xdr:to>
      <xdr:col>22</xdr:col>
      <xdr:colOff>60120</xdr:colOff>
      <xdr:row>38</xdr:row>
      <xdr:rowOff>76320</xdr:rowOff>
    </xdr:to>
    <xdr:sp>
      <xdr:nvSpPr>
        <xdr:cNvPr id="339" name="Line 32"/>
        <xdr:cNvSpPr/>
      </xdr:nvSpPr>
      <xdr:spPr>
        <a:xfrm flipH="1">
          <a:off x="453456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36</xdr:row>
      <xdr:rowOff>0</xdr:rowOff>
    </xdr:from>
    <xdr:to>
      <xdr:col>23</xdr:col>
      <xdr:colOff>60120</xdr:colOff>
      <xdr:row>40</xdr:row>
      <xdr:rowOff>75960</xdr:rowOff>
    </xdr:to>
    <xdr:sp>
      <xdr:nvSpPr>
        <xdr:cNvPr id="340" name="Line 33"/>
        <xdr:cNvSpPr/>
      </xdr:nvSpPr>
      <xdr:spPr>
        <a:xfrm>
          <a:off x="4834440" y="5294160"/>
          <a:ext cx="36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75960</xdr:rowOff>
    </xdr:from>
    <xdr:to>
      <xdr:col>23</xdr:col>
      <xdr:colOff>60120</xdr:colOff>
      <xdr:row>40</xdr:row>
      <xdr:rowOff>75960</xdr:rowOff>
    </xdr:to>
    <xdr:sp>
      <xdr:nvSpPr>
        <xdr:cNvPr id="341" name="Line 34"/>
        <xdr:cNvSpPr/>
      </xdr:nvSpPr>
      <xdr:spPr>
        <a:xfrm flipH="1">
          <a:off x="4534560" y="579024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36</xdr:row>
      <xdr:rowOff>0</xdr:rowOff>
    </xdr:from>
    <xdr:to>
      <xdr:col>24</xdr:col>
      <xdr:colOff>70200</xdr:colOff>
      <xdr:row>41</xdr:row>
      <xdr:rowOff>86040</xdr:rowOff>
    </xdr:to>
    <xdr:sp>
      <xdr:nvSpPr>
        <xdr:cNvPr id="342" name="Line 35"/>
        <xdr:cNvSpPr/>
      </xdr:nvSpPr>
      <xdr:spPr>
        <a:xfrm>
          <a:off x="4964400" y="5294160"/>
          <a:ext cx="360" cy="66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1</xdr:row>
      <xdr:rowOff>86040</xdr:rowOff>
    </xdr:from>
    <xdr:to>
      <xdr:col>24</xdr:col>
      <xdr:colOff>69840</xdr:colOff>
      <xdr:row>41</xdr:row>
      <xdr:rowOff>86040</xdr:rowOff>
    </xdr:to>
    <xdr:sp>
      <xdr:nvSpPr>
        <xdr:cNvPr id="343" name="Line 36"/>
        <xdr:cNvSpPr/>
      </xdr:nvSpPr>
      <xdr:spPr>
        <a:xfrm flipH="1">
          <a:off x="4534200" y="5962320"/>
          <a:ext cx="43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36</xdr:row>
      <xdr:rowOff>0</xdr:rowOff>
    </xdr:from>
    <xdr:to>
      <xdr:col>25</xdr:col>
      <xdr:colOff>60120</xdr:colOff>
      <xdr:row>43</xdr:row>
      <xdr:rowOff>75960</xdr:rowOff>
    </xdr:to>
    <xdr:sp>
      <xdr:nvSpPr>
        <xdr:cNvPr id="344" name="Line 37"/>
        <xdr:cNvSpPr/>
      </xdr:nvSpPr>
      <xdr:spPr>
        <a:xfrm>
          <a:off x="5074560" y="5294160"/>
          <a:ext cx="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3</xdr:row>
      <xdr:rowOff>75960</xdr:rowOff>
    </xdr:from>
    <xdr:to>
      <xdr:col>25</xdr:col>
      <xdr:colOff>60120</xdr:colOff>
      <xdr:row>43</xdr:row>
      <xdr:rowOff>75960</xdr:rowOff>
    </xdr:to>
    <xdr:sp>
      <xdr:nvSpPr>
        <xdr:cNvPr id="345" name="Line 38"/>
        <xdr:cNvSpPr/>
      </xdr:nvSpPr>
      <xdr:spPr>
        <a:xfrm flipH="1">
          <a:off x="4534560" y="6179040"/>
          <a:ext cx="5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0200</xdr:colOff>
      <xdr:row>36</xdr:row>
      <xdr:rowOff>0</xdr:rowOff>
    </xdr:from>
    <xdr:to>
      <xdr:col>29</xdr:col>
      <xdr:colOff>70200</xdr:colOff>
      <xdr:row>37</xdr:row>
      <xdr:rowOff>76320</xdr:rowOff>
    </xdr:to>
    <xdr:sp>
      <xdr:nvSpPr>
        <xdr:cNvPr id="346" name="Line 39"/>
        <xdr:cNvSpPr/>
      </xdr:nvSpPr>
      <xdr:spPr>
        <a:xfrm>
          <a:off x="55648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7</xdr:row>
      <xdr:rowOff>67320</xdr:rowOff>
    </xdr:from>
    <xdr:to>
      <xdr:col>29</xdr:col>
      <xdr:colOff>69840</xdr:colOff>
      <xdr:row>37</xdr:row>
      <xdr:rowOff>67320</xdr:rowOff>
    </xdr:to>
    <xdr:sp>
      <xdr:nvSpPr>
        <xdr:cNvPr id="347" name="Line 40"/>
        <xdr:cNvSpPr/>
      </xdr:nvSpPr>
      <xdr:spPr>
        <a:xfrm flipH="1">
          <a:off x="5494320" y="542592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36</xdr:row>
      <xdr:rowOff>0</xdr:rowOff>
    </xdr:from>
    <xdr:to>
      <xdr:col>30</xdr:col>
      <xdr:colOff>60120</xdr:colOff>
      <xdr:row>38</xdr:row>
      <xdr:rowOff>67320</xdr:rowOff>
    </xdr:to>
    <xdr:sp>
      <xdr:nvSpPr>
        <xdr:cNvPr id="348" name="Line 41"/>
        <xdr:cNvSpPr/>
      </xdr:nvSpPr>
      <xdr:spPr>
        <a:xfrm>
          <a:off x="5684760" y="5294160"/>
          <a:ext cx="360" cy="27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38</xdr:row>
      <xdr:rowOff>67320</xdr:rowOff>
    </xdr:from>
    <xdr:to>
      <xdr:col>30</xdr:col>
      <xdr:colOff>59760</xdr:colOff>
      <xdr:row>38</xdr:row>
      <xdr:rowOff>67320</xdr:rowOff>
    </xdr:to>
    <xdr:sp>
      <xdr:nvSpPr>
        <xdr:cNvPr id="349" name="Line 42"/>
        <xdr:cNvSpPr/>
      </xdr:nvSpPr>
      <xdr:spPr>
        <a:xfrm flipH="1">
          <a:off x="5494320" y="55713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36</xdr:row>
      <xdr:rowOff>0</xdr:rowOff>
    </xdr:from>
    <xdr:to>
      <xdr:col>31</xdr:col>
      <xdr:colOff>70200</xdr:colOff>
      <xdr:row>40</xdr:row>
      <xdr:rowOff>86040</xdr:rowOff>
    </xdr:to>
    <xdr:sp>
      <xdr:nvSpPr>
        <xdr:cNvPr id="350" name="Line 43"/>
        <xdr:cNvSpPr/>
      </xdr:nvSpPr>
      <xdr:spPr>
        <a:xfrm>
          <a:off x="5815080" y="5294160"/>
          <a:ext cx="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0</xdr:row>
      <xdr:rowOff>86040</xdr:rowOff>
    </xdr:from>
    <xdr:to>
      <xdr:col>31</xdr:col>
      <xdr:colOff>70200</xdr:colOff>
      <xdr:row>40</xdr:row>
      <xdr:rowOff>86040</xdr:rowOff>
    </xdr:to>
    <xdr:sp>
      <xdr:nvSpPr>
        <xdr:cNvPr id="351" name="Line 44"/>
        <xdr:cNvSpPr/>
      </xdr:nvSpPr>
      <xdr:spPr>
        <a:xfrm flipH="1">
          <a:off x="5494680" y="580032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1</xdr:row>
      <xdr:rowOff>75960</xdr:rowOff>
    </xdr:from>
    <xdr:to>
      <xdr:col>32</xdr:col>
      <xdr:colOff>60120</xdr:colOff>
      <xdr:row>41</xdr:row>
      <xdr:rowOff>75960</xdr:rowOff>
    </xdr:to>
    <xdr:sp>
      <xdr:nvSpPr>
        <xdr:cNvPr id="352" name="Line 45"/>
        <xdr:cNvSpPr/>
      </xdr:nvSpPr>
      <xdr:spPr>
        <a:xfrm>
          <a:off x="5494680" y="5952240"/>
          <a:ext cx="4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41</xdr:row>
      <xdr:rowOff>-360</xdr:rowOff>
    </xdr:from>
    <xdr:to>
      <xdr:col>32</xdr:col>
      <xdr:colOff>60120</xdr:colOff>
      <xdr:row>41</xdr:row>
      <xdr:rowOff>75600</xdr:rowOff>
    </xdr:to>
    <xdr:sp>
      <xdr:nvSpPr>
        <xdr:cNvPr id="353" name="Line 46"/>
        <xdr:cNvSpPr/>
      </xdr:nvSpPr>
      <xdr:spPr>
        <a:xfrm flipV="1">
          <a:off x="5945040" y="58759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36</xdr:row>
      <xdr:rowOff>0</xdr:rowOff>
    </xdr:from>
    <xdr:to>
      <xdr:col>33</xdr:col>
      <xdr:colOff>60120</xdr:colOff>
      <xdr:row>39</xdr:row>
      <xdr:rowOff>64800</xdr:rowOff>
    </xdr:to>
    <xdr:sp>
      <xdr:nvSpPr>
        <xdr:cNvPr id="354" name="Line 47"/>
        <xdr:cNvSpPr/>
      </xdr:nvSpPr>
      <xdr:spPr>
        <a:xfrm>
          <a:off x="6065280" y="5294160"/>
          <a:ext cx="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3</xdr:row>
      <xdr:rowOff>95400</xdr:rowOff>
    </xdr:from>
    <xdr:to>
      <xdr:col>33</xdr:col>
      <xdr:colOff>60120</xdr:colOff>
      <xdr:row>43</xdr:row>
      <xdr:rowOff>95400</xdr:rowOff>
    </xdr:to>
    <xdr:sp>
      <xdr:nvSpPr>
        <xdr:cNvPr id="355" name="Line 48"/>
        <xdr:cNvSpPr/>
      </xdr:nvSpPr>
      <xdr:spPr>
        <a:xfrm>
          <a:off x="5494680" y="619848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41</xdr:row>
      <xdr:rowOff>-360</xdr:rowOff>
    </xdr:from>
    <xdr:to>
      <xdr:col>33</xdr:col>
      <xdr:colOff>60120</xdr:colOff>
      <xdr:row>43</xdr:row>
      <xdr:rowOff>95040</xdr:rowOff>
    </xdr:to>
    <xdr:sp>
      <xdr:nvSpPr>
        <xdr:cNvPr id="356" name="Line 49"/>
        <xdr:cNvSpPr/>
      </xdr:nvSpPr>
      <xdr:spPr>
        <a:xfrm flipV="1">
          <a:off x="6065280" y="5875920"/>
          <a:ext cx="0" cy="3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760</xdr:colOff>
      <xdr:row>36</xdr:row>
      <xdr:rowOff>0</xdr:rowOff>
    </xdr:from>
    <xdr:to>
      <xdr:col>32</xdr:col>
      <xdr:colOff>60120</xdr:colOff>
      <xdr:row>39</xdr:row>
      <xdr:rowOff>64800</xdr:rowOff>
    </xdr:to>
    <xdr:sp>
      <xdr:nvSpPr>
        <xdr:cNvPr id="357" name="Line 50"/>
        <xdr:cNvSpPr/>
      </xdr:nvSpPr>
      <xdr:spPr>
        <a:xfrm>
          <a:off x="5945040" y="5294160"/>
          <a:ext cx="360" cy="42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7</xdr:col>
      <xdr:colOff>70200</xdr:colOff>
      <xdr:row>45</xdr:row>
      <xdr:rowOff>64800</xdr:rowOff>
    </xdr:to>
    <xdr:sp>
      <xdr:nvSpPr>
        <xdr:cNvPr id="358" name="Line 51"/>
        <xdr:cNvSpPr/>
      </xdr:nvSpPr>
      <xdr:spPr>
        <a:xfrm flipV="1">
          <a:off x="8955360" y="5322960"/>
          <a:ext cx="360" cy="1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6</xdr:row>
      <xdr:rowOff>28800</xdr:rowOff>
    </xdr:from>
    <xdr:to>
      <xdr:col>58</xdr:col>
      <xdr:colOff>81000</xdr:colOff>
      <xdr:row>36</xdr:row>
      <xdr:rowOff>28800</xdr:rowOff>
    </xdr:to>
    <xdr:sp>
      <xdr:nvSpPr>
        <xdr:cNvPr id="359" name="Line 52"/>
        <xdr:cNvSpPr/>
      </xdr:nvSpPr>
      <xdr:spPr>
        <a:xfrm>
          <a:off x="8955360" y="532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70560</xdr:colOff>
      <xdr:row>36</xdr:row>
      <xdr:rowOff>0</xdr:rowOff>
    </xdr:from>
    <xdr:to>
      <xdr:col>58</xdr:col>
      <xdr:colOff>70920</xdr:colOff>
      <xdr:row>36</xdr:row>
      <xdr:rowOff>28800</xdr:rowOff>
    </xdr:to>
    <xdr:sp>
      <xdr:nvSpPr>
        <xdr:cNvPr id="360" name="Line 53"/>
        <xdr:cNvSpPr/>
      </xdr:nvSpPr>
      <xdr:spPr>
        <a:xfrm>
          <a:off x="9075960" y="52941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7</xdr:row>
      <xdr:rowOff>76320</xdr:rowOff>
    </xdr:from>
    <xdr:to>
      <xdr:col>57</xdr:col>
      <xdr:colOff>120240</xdr:colOff>
      <xdr:row>37</xdr:row>
      <xdr:rowOff>76320</xdr:rowOff>
    </xdr:to>
    <xdr:sp>
      <xdr:nvSpPr>
        <xdr:cNvPr id="361" name="Line 54"/>
        <xdr:cNvSpPr/>
      </xdr:nvSpPr>
      <xdr:spPr>
        <a:xfrm flipH="1">
          <a:off x="8955360" y="54349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38</xdr:row>
      <xdr:rowOff>76320</xdr:rowOff>
    </xdr:from>
    <xdr:to>
      <xdr:col>57</xdr:col>
      <xdr:colOff>120240</xdr:colOff>
      <xdr:row>38</xdr:row>
      <xdr:rowOff>76320</xdr:rowOff>
    </xdr:to>
    <xdr:sp>
      <xdr:nvSpPr>
        <xdr:cNvPr id="362" name="Line 55"/>
        <xdr:cNvSpPr/>
      </xdr:nvSpPr>
      <xdr:spPr>
        <a:xfrm flipH="1">
          <a:off x="895536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9840</xdr:colOff>
      <xdr:row>40</xdr:row>
      <xdr:rowOff>86040</xdr:rowOff>
    </xdr:from>
    <xdr:to>
      <xdr:col>57</xdr:col>
      <xdr:colOff>120240</xdr:colOff>
      <xdr:row>40</xdr:row>
      <xdr:rowOff>86040</xdr:rowOff>
    </xdr:to>
    <xdr:sp>
      <xdr:nvSpPr>
        <xdr:cNvPr id="363" name="Line 56"/>
        <xdr:cNvSpPr/>
      </xdr:nvSpPr>
      <xdr:spPr>
        <a:xfrm flipH="1">
          <a:off x="8955360" y="5800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36</xdr:row>
      <xdr:rowOff>0</xdr:rowOff>
    </xdr:from>
    <xdr:to>
      <xdr:col>57</xdr:col>
      <xdr:colOff>30240</xdr:colOff>
      <xdr:row>43</xdr:row>
      <xdr:rowOff>75960</xdr:rowOff>
    </xdr:to>
    <xdr:sp>
      <xdr:nvSpPr>
        <xdr:cNvPr id="364" name="Line 57"/>
        <xdr:cNvSpPr/>
      </xdr:nvSpPr>
      <xdr:spPr>
        <a:xfrm>
          <a:off x="8915400" y="5294160"/>
          <a:ext cx="36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3</xdr:row>
      <xdr:rowOff>75960</xdr:rowOff>
    </xdr:from>
    <xdr:to>
      <xdr:col>57</xdr:col>
      <xdr:colOff>29880</xdr:colOff>
      <xdr:row>43</xdr:row>
      <xdr:rowOff>75960</xdr:rowOff>
    </xdr:to>
    <xdr:sp>
      <xdr:nvSpPr>
        <xdr:cNvPr id="365" name="Line 58"/>
        <xdr:cNvSpPr/>
      </xdr:nvSpPr>
      <xdr:spPr>
        <a:xfrm flipH="1">
          <a:off x="8405280" y="617904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9760</xdr:colOff>
      <xdr:row>36</xdr:row>
      <xdr:rowOff>0</xdr:rowOff>
    </xdr:from>
    <xdr:to>
      <xdr:col>56</xdr:col>
      <xdr:colOff>60120</xdr:colOff>
      <xdr:row>41</xdr:row>
      <xdr:rowOff>75960</xdr:rowOff>
    </xdr:to>
    <xdr:sp>
      <xdr:nvSpPr>
        <xdr:cNvPr id="366" name="Line 59"/>
        <xdr:cNvSpPr/>
      </xdr:nvSpPr>
      <xdr:spPr>
        <a:xfrm>
          <a:off x="8825400" y="5294160"/>
          <a:ext cx="360" cy="65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1</xdr:row>
      <xdr:rowOff>75960</xdr:rowOff>
    </xdr:from>
    <xdr:to>
      <xdr:col>56</xdr:col>
      <xdr:colOff>49680</xdr:colOff>
      <xdr:row>41</xdr:row>
      <xdr:rowOff>75960</xdr:rowOff>
    </xdr:to>
    <xdr:sp>
      <xdr:nvSpPr>
        <xdr:cNvPr id="367" name="Line 60"/>
        <xdr:cNvSpPr/>
      </xdr:nvSpPr>
      <xdr:spPr>
        <a:xfrm flipH="1">
          <a:off x="8405280" y="595224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36</xdr:row>
      <xdr:rowOff>0</xdr:rowOff>
    </xdr:from>
    <xdr:to>
      <xdr:col>55</xdr:col>
      <xdr:colOff>60120</xdr:colOff>
      <xdr:row>40</xdr:row>
      <xdr:rowOff>75960</xdr:rowOff>
    </xdr:to>
    <xdr:sp>
      <xdr:nvSpPr>
        <xdr:cNvPr id="368" name="Line 61"/>
        <xdr:cNvSpPr/>
      </xdr:nvSpPr>
      <xdr:spPr>
        <a:xfrm>
          <a:off x="8705520" y="5294160"/>
          <a:ext cx="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0</xdr:row>
      <xdr:rowOff>75960</xdr:rowOff>
    </xdr:from>
    <xdr:to>
      <xdr:col>55</xdr:col>
      <xdr:colOff>59760</xdr:colOff>
      <xdr:row>40</xdr:row>
      <xdr:rowOff>75960</xdr:rowOff>
    </xdr:to>
    <xdr:sp>
      <xdr:nvSpPr>
        <xdr:cNvPr id="369" name="Line 62"/>
        <xdr:cNvSpPr/>
      </xdr:nvSpPr>
      <xdr:spPr>
        <a:xfrm flipH="1">
          <a:off x="8405280" y="57902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0120</xdr:colOff>
      <xdr:row>36</xdr:row>
      <xdr:rowOff>0</xdr:rowOff>
    </xdr:from>
    <xdr:to>
      <xdr:col>54</xdr:col>
      <xdr:colOff>60120</xdr:colOff>
      <xdr:row>38</xdr:row>
      <xdr:rowOff>76320</xdr:rowOff>
    </xdr:to>
    <xdr:sp>
      <xdr:nvSpPr>
        <xdr:cNvPr id="370" name="Line 63"/>
        <xdr:cNvSpPr/>
      </xdr:nvSpPr>
      <xdr:spPr>
        <a:xfrm>
          <a:off x="8585640" y="5294160"/>
          <a:ext cx="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8</xdr:row>
      <xdr:rowOff>76320</xdr:rowOff>
    </xdr:from>
    <xdr:to>
      <xdr:col>54</xdr:col>
      <xdr:colOff>60120</xdr:colOff>
      <xdr:row>38</xdr:row>
      <xdr:rowOff>76320</xdr:rowOff>
    </xdr:to>
    <xdr:sp>
      <xdr:nvSpPr>
        <xdr:cNvPr id="371" name="Line 64"/>
        <xdr:cNvSpPr/>
      </xdr:nvSpPr>
      <xdr:spPr>
        <a:xfrm flipH="1">
          <a:off x="8405640" y="55803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36</xdr:row>
      <xdr:rowOff>0</xdr:rowOff>
    </xdr:from>
    <xdr:to>
      <xdr:col>53</xdr:col>
      <xdr:colOff>69840</xdr:colOff>
      <xdr:row>37</xdr:row>
      <xdr:rowOff>76320</xdr:rowOff>
    </xdr:to>
    <xdr:sp>
      <xdr:nvSpPr>
        <xdr:cNvPr id="372" name="Line 65"/>
        <xdr:cNvSpPr/>
      </xdr:nvSpPr>
      <xdr:spPr>
        <a:xfrm>
          <a:off x="8475480" y="5294160"/>
          <a:ext cx="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7</xdr:row>
      <xdr:rowOff>76320</xdr:rowOff>
    </xdr:from>
    <xdr:to>
      <xdr:col>53</xdr:col>
      <xdr:colOff>69840</xdr:colOff>
      <xdr:row>37</xdr:row>
      <xdr:rowOff>76320</xdr:rowOff>
    </xdr:to>
    <xdr:sp>
      <xdr:nvSpPr>
        <xdr:cNvPr id="373" name="Line 66"/>
        <xdr:cNvSpPr/>
      </xdr:nvSpPr>
      <xdr:spPr>
        <a:xfrm flipH="1">
          <a:off x="8405640" y="543492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8</xdr:row>
      <xdr:rowOff>76320</xdr:rowOff>
    </xdr:from>
    <xdr:to>
      <xdr:col>9</xdr:col>
      <xdr:colOff>120240</xdr:colOff>
      <xdr:row>38</xdr:row>
      <xdr:rowOff>76320</xdr:rowOff>
    </xdr:to>
    <xdr:sp>
      <xdr:nvSpPr>
        <xdr:cNvPr id="374" name="Line 67"/>
        <xdr:cNvSpPr/>
      </xdr:nvSpPr>
      <xdr:spPr>
        <a:xfrm flipH="1">
          <a:off x="2348280" y="5580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1</xdr:row>
      <xdr:rowOff>86040</xdr:rowOff>
    </xdr:from>
    <xdr:to>
      <xdr:col>9</xdr:col>
      <xdr:colOff>120240</xdr:colOff>
      <xdr:row>41</xdr:row>
      <xdr:rowOff>86040</xdr:rowOff>
    </xdr:to>
    <xdr:sp>
      <xdr:nvSpPr>
        <xdr:cNvPr id="375" name="Line 68"/>
        <xdr:cNvSpPr/>
      </xdr:nvSpPr>
      <xdr:spPr>
        <a:xfrm flipH="1">
          <a:off x="2348280" y="59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80</xdr:colOff>
      <xdr:row>3</xdr:row>
      <xdr:rowOff>0</xdr:rowOff>
    </xdr:from>
    <xdr:to>
      <xdr:col>73</xdr:col>
      <xdr:colOff>231480</xdr:colOff>
      <xdr:row>25</xdr:row>
      <xdr:rowOff>19440</xdr:rowOff>
    </xdr:to>
    <xdr:graphicFrame>
      <xdr:nvGraphicFramePr>
        <xdr:cNvPr id="376" name="Chart 69"/>
        <xdr:cNvGraphicFramePr/>
      </xdr:nvGraphicFramePr>
      <xdr:xfrm>
        <a:off x="10995480" y="495360"/>
        <a:ext cx="494604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10080</xdr:colOff>
      <xdr:row>26</xdr:row>
      <xdr:rowOff>133560</xdr:rowOff>
    </xdr:from>
    <xdr:to>
      <xdr:col>73</xdr:col>
      <xdr:colOff>231480</xdr:colOff>
      <xdr:row>50</xdr:row>
      <xdr:rowOff>66240</xdr:rowOff>
    </xdr:to>
    <xdr:graphicFrame>
      <xdr:nvGraphicFramePr>
        <xdr:cNvPr id="377" name="Chart 70"/>
        <xdr:cNvGraphicFramePr/>
      </xdr:nvGraphicFramePr>
      <xdr:xfrm>
        <a:off x="10995480" y="3973320"/>
        <a:ext cx="494604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0</xdr:row>
      <xdr:rowOff>0</xdr:rowOff>
    </xdr:from>
    <xdr:to>
      <xdr:col>26</xdr:col>
      <xdr:colOff>10080</xdr:colOff>
      <xdr:row>69</xdr:row>
      <xdr:rowOff>86040</xdr:rowOff>
    </xdr:to>
    <xdr:graphicFrame>
      <xdr:nvGraphicFramePr>
        <xdr:cNvPr id="378" name="Chart 71"/>
        <xdr:cNvGraphicFramePr/>
      </xdr:nvGraphicFramePr>
      <xdr:xfrm>
        <a:off x="210600" y="7132320"/>
        <a:ext cx="49341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9</xdr:row>
      <xdr:rowOff>56880</xdr:rowOff>
    </xdr:from>
    <xdr:to>
      <xdr:col>61</xdr:col>
      <xdr:colOff>261360</xdr:colOff>
      <xdr:row>78</xdr:row>
      <xdr:rowOff>142920</xdr:rowOff>
    </xdr:to>
    <xdr:graphicFrame>
      <xdr:nvGraphicFramePr>
        <xdr:cNvPr id="379" name="Chart 72"/>
        <xdr:cNvGraphicFramePr/>
      </xdr:nvGraphicFramePr>
      <xdr:xfrm>
        <a:off x="5374800" y="8646480"/>
        <a:ext cx="49273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0</xdr:colOff>
      <xdr:row>52</xdr:row>
      <xdr:rowOff>152280</xdr:rowOff>
    </xdr:from>
    <xdr:to>
      <xdr:col>73</xdr:col>
      <xdr:colOff>211680</xdr:colOff>
      <xdr:row>71</xdr:row>
      <xdr:rowOff>133200</xdr:rowOff>
    </xdr:to>
    <xdr:graphicFrame>
      <xdr:nvGraphicFramePr>
        <xdr:cNvPr id="384" name="Chart 73"/>
        <xdr:cNvGraphicFramePr/>
      </xdr:nvGraphicFramePr>
      <xdr:xfrm>
        <a:off x="10985400" y="7608600"/>
        <a:ext cx="493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b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no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r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ei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jun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jul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ug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ep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ok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b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ov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i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ul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g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p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k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BA6" activeCellId="0" sqref="BA6:B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47" min="33" style="0" width="1.7"/>
    <col collapsed="false" customWidth="true" hidden="false" outlineLevel="0" max="48" min="48" style="0" width="1.85"/>
    <col collapsed="false" customWidth="true" hidden="false" outlineLevel="0" max="58" min="49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83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1","M",IF(E42="m     01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1","M",IF(E42="m     01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 t="str">
        <f aca="false">IF(BG10,"x"," ")</f>
        <v> </v>
      </c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1","M",IF(E42="m     01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 t="str">
        <f aca="false">IF(BG11,"x"," ")</f>
        <v> </v>
      </c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1","M",IF(E42="m     01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 t="str">
        <f aca="false">IF(BG12,"x"," ")</f>
        <v> </v>
      </c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 t="str">
        <f aca="false">IF(BG13,"x"," ")</f>
        <v> </v>
      </c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 t="str">
        <f aca="false">IF(BG14,"x"," ")</f>
        <v> </v>
      </c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 t="str">
        <f aca="false">IF(BG15,"x"," ")</f>
        <v> </v>
      </c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 t="str">
        <f aca="false">IF(BG16,"x"," ")</f>
        <v> </v>
      </c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 t="str">
        <f aca="false">IF(BG18,"x"," ")</f>
        <v> </v>
      </c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50" s="51"/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8" min="4" style="0" width="6.7"/>
  </cols>
  <sheetData>
    <row r="1" customFormat="false" ht="18" hidden="false" customHeight="false" outlineLevel="0" collapsed="false">
      <c r="D1" s="78" t="s">
        <v>40</v>
      </c>
      <c r="E1" s="78"/>
      <c r="F1" s="78"/>
      <c r="G1" s="79"/>
      <c r="H1" s="79"/>
    </row>
    <row r="2" customFormat="false" ht="13.5" hidden="false" customHeight="false" outlineLevel="0" collapsed="false"/>
    <row r="3" customFormat="false" ht="12.75" hidden="false" customHeight="false" outlineLevel="0" collapsed="false">
      <c r="A3" s="80"/>
      <c r="B3" s="81" t="s">
        <v>41</v>
      </c>
      <c r="C3" s="81" t="s">
        <v>42</v>
      </c>
      <c r="D3" s="81"/>
      <c r="E3" s="81"/>
      <c r="F3" s="81"/>
      <c r="G3" s="81"/>
      <c r="H3" s="81" t="s">
        <v>43</v>
      </c>
      <c r="I3" s="81" t="s">
        <v>44</v>
      </c>
      <c r="J3" s="82" t="s">
        <v>45</v>
      </c>
    </row>
    <row r="4" customFormat="false" ht="11.45" hidden="false" customHeight="true" outlineLevel="0" collapsed="false">
      <c r="A4" s="49"/>
      <c r="B4" s="83" t="s">
        <v>46</v>
      </c>
      <c r="C4" s="84" t="s">
        <v>46</v>
      </c>
      <c r="D4" s="84" t="s">
        <v>47</v>
      </c>
      <c r="E4" s="84" t="s">
        <v>48</v>
      </c>
      <c r="F4" s="84" t="s">
        <v>49</v>
      </c>
      <c r="G4" s="83" t="s">
        <v>50</v>
      </c>
      <c r="H4" s="83" t="s">
        <v>51</v>
      </c>
      <c r="I4" s="83"/>
      <c r="J4" s="85"/>
    </row>
    <row r="5" customFormat="false" ht="11.45" hidden="false" customHeight="true" outlineLevel="0" collapsed="false">
      <c r="A5" s="86" t="s">
        <v>52</v>
      </c>
      <c r="B5" s="87" t="e">
        <f aca="false">jan!E47</f>
        <v>#DIV/0!</v>
      </c>
      <c r="C5" s="87" t="e">
        <f aca="false">jan!$N$47</f>
        <v>#DIV/0!</v>
      </c>
      <c r="D5" s="88" t="e">
        <f aca="false">jan!$H$47</f>
        <v>#DIV/0!</v>
      </c>
      <c r="E5" s="87" t="e">
        <f aca="false">jan!$K$47</f>
        <v>#DIV/0!</v>
      </c>
      <c r="F5" s="88" t="n">
        <f aca="false">jan!$H$38</f>
        <v>0</v>
      </c>
      <c r="G5" s="89" t="n">
        <f aca="false">jan!$K$41</f>
        <v>0</v>
      </c>
      <c r="H5" s="90" t="n">
        <f aca="false">jan!$Q$47</f>
        <v>0</v>
      </c>
      <c r="I5" s="89" t="e">
        <f aca="false">jan!$AB$47</f>
        <v>#DIV/0!</v>
      </c>
      <c r="J5" s="82" t="e">
        <f aca="false">jan!$AL$47</f>
        <v>#DIV/0!</v>
      </c>
    </row>
    <row r="6" customFormat="false" ht="11.45" hidden="false" customHeight="true" outlineLevel="0" collapsed="false">
      <c r="A6" s="47" t="s">
        <v>53</v>
      </c>
      <c r="B6" s="91" t="n">
        <f aca="false">[1]feb!E47</f>
        <v>0</v>
      </c>
      <c r="C6" s="92" t="e">
        <f aca="false">feb!$N$47</f>
        <v>#DIV/0!</v>
      </c>
      <c r="D6" s="93" t="e">
        <f aca="false">feb!$H$47</f>
        <v>#DIV/0!</v>
      </c>
      <c r="E6" s="91" t="e">
        <f aca="false">feb!$K$47</f>
        <v>#DIV/0!</v>
      </c>
      <c r="F6" s="94" t="n">
        <f aca="false">feb!$H$38</f>
        <v>0</v>
      </c>
      <c r="G6" s="95" t="n">
        <f aca="false">feb!$K$41</f>
        <v>0</v>
      </c>
      <c r="H6" s="96" t="n">
        <f aca="false">feb!$Q$47</f>
        <v>0</v>
      </c>
      <c r="I6" s="95" t="e">
        <f aca="false">feb!$AB$47</f>
        <v>#DIV/0!</v>
      </c>
      <c r="J6" s="97" t="e">
        <f aca="false">feb!$AL$47</f>
        <v>#DIV/0!</v>
      </c>
    </row>
    <row r="7" customFormat="false" ht="11.45" hidden="false" customHeight="true" outlineLevel="0" collapsed="false">
      <c r="A7" s="47" t="s">
        <v>54</v>
      </c>
      <c r="B7" s="91" t="n">
        <f aca="false">[2]maa!E47</f>
        <v>0</v>
      </c>
      <c r="C7" s="92" t="e">
        <f aca="false">maa!$N$47</f>
        <v>#DIV/0!</v>
      </c>
      <c r="D7" s="93" t="e">
        <f aca="false">maa!$H$47</f>
        <v>#DIV/0!</v>
      </c>
      <c r="E7" s="91" t="e">
        <f aca="false">maa!$K$47</f>
        <v>#DIV/0!</v>
      </c>
      <c r="F7" s="94" t="n">
        <f aca="false">maa!$H$38</f>
        <v>0</v>
      </c>
      <c r="G7" s="95" t="n">
        <f aca="false">maa!$K$41</f>
        <v>0</v>
      </c>
      <c r="H7" s="96" t="n">
        <f aca="false">maa!$Q$47</f>
        <v>0</v>
      </c>
      <c r="I7" s="95" t="e">
        <f aca="false">maa!$AB$47</f>
        <v>#DIV/0!</v>
      </c>
      <c r="J7" s="97" t="e">
        <f aca="false">maa!$AL$47</f>
        <v>#DIV/0!</v>
      </c>
    </row>
    <row r="8" customFormat="false" ht="11.45" hidden="false" customHeight="true" outlineLevel="0" collapsed="false">
      <c r="A8" s="47" t="s">
        <v>55</v>
      </c>
      <c r="B8" s="91" t="n">
        <f aca="false">[3]apr!E47</f>
        <v>0</v>
      </c>
      <c r="C8" s="92" t="e">
        <f aca="false">apr!$N$47</f>
        <v>#DIV/0!</v>
      </c>
      <c r="D8" s="93" t="e">
        <f aca="false">apr!$H$47</f>
        <v>#DIV/0!</v>
      </c>
      <c r="E8" s="91" t="e">
        <f aca="false">apr!$K$47</f>
        <v>#DIV/0!</v>
      </c>
      <c r="F8" s="94" t="n">
        <f aca="false">apr!$H$38</f>
        <v>0</v>
      </c>
      <c r="G8" s="95" t="n">
        <f aca="false">apr!$K$41</f>
        <v>0</v>
      </c>
      <c r="H8" s="96" t="n">
        <f aca="false">apr!$Q$47</f>
        <v>0</v>
      </c>
      <c r="I8" s="95" t="e">
        <f aca="false">apr!$AB$47</f>
        <v>#DIV/0!</v>
      </c>
      <c r="J8" s="97" t="e">
        <f aca="false">apr!$AL$47</f>
        <v>#DIV/0!</v>
      </c>
    </row>
    <row r="9" customFormat="false" ht="11.45" hidden="false" customHeight="true" outlineLevel="0" collapsed="false">
      <c r="A9" s="47" t="s">
        <v>56</v>
      </c>
      <c r="B9" s="91" t="n">
        <f aca="false">[4]mei!E47</f>
        <v>0</v>
      </c>
      <c r="C9" s="92" t="e">
        <f aca="false">mei!$N$47</f>
        <v>#DIV/0!</v>
      </c>
      <c r="D9" s="93" t="e">
        <f aca="false">mei!$H$47</f>
        <v>#DIV/0!</v>
      </c>
      <c r="E9" s="91" t="e">
        <f aca="false">mei!$K$47</f>
        <v>#DIV/0!</v>
      </c>
      <c r="F9" s="94" t="n">
        <f aca="false">mei!$H$38</f>
        <v>0</v>
      </c>
      <c r="G9" s="95" t="n">
        <f aca="false">mei!$K$41</f>
        <v>0</v>
      </c>
      <c r="H9" s="96" t="n">
        <f aca="false">mei!$Q$47</f>
        <v>0</v>
      </c>
      <c r="I9" s="95" t="e">
        <f aca="false">mei!$AB$47</f>
        <v>#DIV/0!</v>
      </c>
      <c r="J9" s="97" t="e">
        <f aca="false">mei!$AL$47</f>
        <v>#DIV/0!</v>
      </c>
    </row>
    <row r="10" customFormat="false" ht="11.45" hidden="false" customHeight="true" outlineLevel="0" collapsed="false">
      <c r="A10" s="47" t="s">
        <v>57</v>
      </c>
      <c r="B10" s="91" t="n">
        <f aca="false">[5]jun!E47</f>
        <v>0</v>
      </c>
      <c r="C10" s="92" t="e">
        <f aca="false">jun!$N$47</f>
        <v>#DIV/0!</v>
      </c>
      <c r="D10" s="93" t="e">
        <f aca="false">jun!$H$47</f>
        <v>#DIV/0!</v>
      </c>
      <c r="E10" s="91" t="e">
        <f aca="false">jun!$K$47</f>
        <v>#DIV/0!</v>
      </c>
      <c r="F10" s="94" t="n">
        <f aca="false">jun!$H$38</f>
        <v>0</v>
      </c>
      <c r="G10" s="95" t="n">
        <f aca="false">jun!$K$41</f>
        <v>0</v>
      </c>
      <c r="H10" s="96" t="n">
        <f aca="false">jun!$Q$47</f>
        <v>0</v>
      </c>
      <c r="I10" s="95" t="e">
        <f aca="false">jun!$AB$47</f>
        <v>#DIV/0!</v>
      </c>
      <c r="J10" s="97" t="e">
        <f aca="false">jun!$AL$47</f>
        <v>#DIV/0!</v>
      </c>
    </row>
    <row r="11" customFormat="false" ht="11.45" hidden="false" customHeight="true" outlineLevel="0" collapsed="false">
      <c r="A11" s="47" t="s">
        <v>58</v>
      </c>
      <c r="B11" s="91" t="n">
        <f aca="false">[6]jul!E47</f>
        <v>0</v>
      </c>
      <c r="C11" s="92" t="e">
        <f aca="false">jul!$N$47</f>
        <v>#DIV/0!</v>
      </c>
      <c r="D11" s="93" t="e">
        <f aca="false">jul!$H$47</f>
        <v>#DIV/0!</v>
      </c>
      <c r="E11" s="91" t="e">
        <f aca="false">jul!$K$47</f>
        <v>#DIV/0!</v>
      </c>
      <c r="F11" s="94" t="n">
        <f aca="false">jul!$H$38</f>
        <v>0</v>
      </c>
      <c r="G11" s="95" t="n">
        <f aca="false">jul!$K$41</f>
        <v>0</v>
      </c>
      <c r="H11" s="96" t="n">
        <f aca="false">jul!$Q$47</f>
        <v>0</v>
      </c>
      <c r="I11" s="95" t="e">
        <f aca="false">jul!$AB$47</f>
        <v>#DIV/0!</v>
      </c>
      <c r="J11" s="97" t="e">
        <f aca="false">jul!$AL$47</f>
        <v>#DIV/0!</v>
      </c>
    </row>
    <row r="12" customFormat="false" ht="11.45" hidden="false" customHeight="true" outlineLevel="0" collapsed="false">
      <c r="A12" s="47" t="s">
        <v>59</v>
      </c>
      <c r="B12" s="91" t="n">
        <f aca="false">[7]aug!E47</f>
        <v>0</v>
      </c>
      <c r="C12" s="92" t="e">
        <f aca="false">aug!$N$47</f>
        <v>#DIV/0!</v>
      </c>
      <c r="D12" s="93" t="e">
        <f aca="false">aug!$H$47</f>
        <v>#DIV/0!</v>
      </c>
      <c r="E12" s="91" t="e">
        <f aca="false">aug!$K$47</f>
        <v>#DIV/0!</v>
      </c>
      <c r="F12" s="94" t="n">
        <f aca="false">aug!$H$38</f>
        <v>0</v>
      </c>
      <c r="G12" s="95" t="n">
        <f aca="false">aug!$K$41</f>
        <v>0</v>
      </c>
      <c r="H12" s="96" t="n">
        <f aca="false">aug!$Q$47</f>
        <v>0</v>
      </c>
      <c r="I12" s="95" t="e">
        <f aca="false">aug!$AB$47</f>
        <v>#DIV/0!</v>
      </c>
      <c r="J12" s="97" t="e">
        <f aca="false">aug!$AL$47</f>
        <v>#DIV/0!</v>
      </c>
    </row>
    <row r="13" customFormat="false" ht="11.45" hidden="false" customHeight="true" outlineLevel="0" collapsed="false">
      <c r="A13" s="47" t="s">
        <v>60</v>
      </c>
      <c r="B13" s="91" t="n">
        <f aca="false">[8]sep!E47</f>
        <v>0</v>
      </c>
      <c r="C13" s="92" t="e">
        <f aca="false">sep!$N$47</f>
        <v>#DIV/0!</v>
      </c>
      <c r="D13" s="93" t="e">
        <f aca="false">sep!$H$47</f>
        <v>#DIV/0!</v>
      </c>
      <c r="E13" s="91" t="e">
        <f aca="false">sep!$K$47</f>
        <v>#DIV/0!</v>
      </c>
      <c r="F13" s="94" t="n">
        <f aca="false">sep!$H$38</f>
        <v>0</v>
      </c>
      <c r="G13" s="95" t="n">
        <f aca="false">sep!$K$41</f>
        <v>0</v>
      </c>
      <c r="H13" s="96" t="n">
        <f aca="false">sep!$Q$47</f>
        <v>0</v>
      </c>
      <c r="I13" s="95" t="e">
        <f aca="false">sep!$AB$47</f>
        <v>#DIV/0!</v>
      </c>
      <c r="J13" s="97" t="e">
        <f aca="false">sep!$AL$47</f>
        <v>#DIV/0!</v>
      </c>
    </row>
    <row r="14" customFormat="false" ht="11.45" hidden="false" customHeight="true" outlineLevel="0" collapsed="false">
      <c r="A14" s="47" t="s">
        <v>61</v>
      </c>
      <c r="B14" s="91" t="n">
        <f aca="false">[9]okt!E47</f>
        <v>0</v>
      </c>
      <c r="C14" s="92" t="e">
        <f aca="false">okt!$N$47</f>
        <v>#DIV/0!</v>
      </c>
      <c r="D14" s="93" t="e">
        <f aca="false">okt!$H$47</f>
        <v>#DIV/0!</v>
      </c>
      <c r="E14" s="91" t="e">
        <f aca="false">okt!$K$47</f>
        <v>#DIV/0!</v>
      </c>
      <c r="F14" s="94" t="n">
        <f aca="false">okt!$H$38</f>
        <v>0</v>
      </c>
      <c r="G14" s="95" t="n">
        <f aca="false">okt!$K$41</f>
        <v>0</v>
      </c>
      <c r="H14" s="96" t="n">
        <f aca="false">okt!$Q$47</f>
        <v>0</v>
      </c>
      <c r="I14" s="95" t="e">
        <f aca="false">okt!$AB$47</f>
        <v>#DIV/0!</v>
      </c>
      <c r="J14" s="97" t="e">
        <f aca="false">okt!$AL$47</f>
        <v>#DIV/0!</v>
      </c>
    </row>
    <row r="15" customFormat="false" ht="11.45" hidden="false" customHeight="true" outlineLevel="0" collapsed="false">
      <c r="A15" s="47" t="s">
        <v>62</v>
      </c>
      <c r="B15" s="91" t="n">
        <f aca="false">[10]nov!E47</f>
        <v>0</v>
      </c>
      <c r="C15" s="92" t="e">
        <f aca="false">nov!$N$47</f>
        <v>#DIV/0!</v>
      </c>
      <c r="D15" s="93" t="e">
        <f aca="false">nov!$H$47</f>
        <v>#DIV/0!</v>
      </c>
      <c r="E15" s="98" t="e">
        <f aca="false">nov!$K$47</f>
        <v>#DIV/0!</v>
      </c>
      <c r="F15" s="94" t="n">
        <f aca="false">nov!$H$38</f>
        <v>0</v>
      </c>
      <c r="G15" s="95" t="n">
        <f aca="false">nov!$K$41</f>
        <v>0</v>
      </c>
      <c r="H15" s="96" t="n">
        <f aca="false">nov!$Q$47</f>
        <v>0</v>
      </c>
      <c r="I15" s="95" t="e">
        <f aca="false">nov!$AB$47</f>
        <v>#DIV/0!</v>
      </c>
      <c r="J15" s="97" t="e">
        <f aca="false">nov!$AL$47</f>
        <v>#DIV/0!</v>
      </c>
    </row>
    <row r="16" customFormat="false" ht="11.45" hidden="false" customHeight="true" outlineLevel="0" collapsed="false">
      <c r="A16" s="99" t="s">
        <v>63</v>
      </c>
      <c r="B16" s="100" t="e">
        <f aca="false">dec!E47</f>
        <v>#DIV/0!</v>
      </c>
      <c r="C16" s="101" t="e">
        <f aca="false">dec!$N$47</f>
        <v>#DIV/0!</v>
      </c>
      <c r="D16" s="102" t="e">
        <f aca="false">dec!$H$47</f>
        <v>#DIV/0!</v>
      </c>
      <c r="E16" s="100" t="e">
        <f aca="false">dec!$K$47</f>
        <v>#DIV/0!</v>
      </c>
      <c r="F16" s="103" t="n">
        <f aca="false">dec!$H$38</f>
        <v>0</v>
      </c>
      <c r="G16" s="104" t="n">
        <f aca="false">dec!$K$41</f>
        <v>0</v>
      </c>
      <c r="H16" s="105" t="n">
        <f aca="false">dec!$Q$47</f>
        <v>0</v>
      </c>
      <c r="I16" s="104" t="e">
        <f aca="false">dec!$AB$47</f>
        <v>#DIV/0!</v>
      </c>
      <c r="J16" s="106" t="e">
        <f aca="false">dec!$AL$47</f>
        <v>#DIV/0!</v>
      </c>
    </row>
    <row r="17" customFormat="false" ht="11.45" hidden="false" customHeight="true" outlineLevel="0" collapsed="false">
      <c r="A17" s="49" t="s">
        <v>46</v>
      </c>
      <c r="B17" s="107" t="e">
        <f aca="false">((B5*31)+(B6*28)+(B7*31)+(B8*30)+(B9*31)+(B10*30)+(B11*31)+(B12*31)+(B13*30)+(B14*31)+(B15*30)+(B16*31))/365</f>
        <v>#DIV/0!</v>
      </c>
      <c r="C17" s="93" t="e">
        <f aca="false">((D5*31)+(D6*28)+(D7*31)+(D8*30)+(D9*31)+(D10*30)+(D11*31)+(D12*31)+(D13*30)+(D14*31)+(D15*30)+(D16*31))/365</f>
        <v>#DIV/0!</v>
      </c>
      <c r="D17" s="93" t="e">
        <f aca="false">((#REF!*31)+(#REF!*28)+(#REF!*31)+(#REF!*30)+(#REF!*31)+(#REF!*30)+(#REF!*31)+(#REF!*31)+(#REF!*30)+(#REF!*31)+(#REF!*30)+(#REF!*31))/365</f>
        <v>#REF!</v>
      </c>
      <c r="E17" s="107" t="e">
        <f aca="false">((#REF!*31)+(#REF!*28)+(#REF!*31)+(#REF!*30)+(#REF!*31)+(#REF!*30)+(#REF!*31)+(#REF!*31)+(#REF!*30)+(#REF!*31)+(#REF!*30)+(#REF!*31))/365</f>
        <v>#REF!</v>
      </c>
      <c r="F17" s="107" t="n">
        <f aca="false">((F5*31)+(F6*28)+(F7*31)+(F8*30)+(F9*31)+(F10*30)+(F11*31)+(F12*31)+(F13*30)+(F14*31)+(F15*30)+(F16*31))/365</f>
        <v>0</v>
      </c>
      <c r="G17" s="107" t="n">
        <f aca="false">((G5*31)+(G6*28)+(G7*31)+(G8*30)+(G9*31)+(G10*30)+(G11*31)+(G12*31)+(G13*30)+(G14*31)+(G15*30)+(G16*31))/365</f>
        <v>0</v>
      </c>
      <c r="H17" s="108" t="s">
        <v>64</v>
      </c>
      <c r="I17" s="107" t="e">
        <f aca="false">((I5*31)+(I6*28)+(I7*31)+(I8*30)+(I9*31)+(I10*30)+(I11*31)+(I12*31)+(I13*30)+(I14*31)+(I15*30)+(I16*31))/365</f>
        <v>#DIV/0!</v>
      </c>
      <c r="J17" s="85"/>
    </row>
    <row r="18" customFormat="false" ht="11.45" hidden="false" customHeight="true" outlineLevel="0" collapsed="false">
      <c r="A18" s="49" t="s">
        <v>50</v>
      </c>
      <c r="B18" s="107" t="e">
        <f aca="false">MIN(B5:B16)</f>
        <v>#DIV/0!</v>
      </c>
      <c r="C18" s="107" t="e">
        <f aca="false">MIN(D5:D16)</f>
        <v>#DIV/0!</v>
      </c>
      <c r="D18" s="107" t="e">
        <f aca="false">MIN(#REF!)</f>
        <v>#REF!</v>
      </c>
      <c r="E18" s="107" t="e">
        <f aca="false">MIN(#REF!)</f>
        <v>#REF!</v>
      </c>
      <c r="F18" s="107" t="n">
        <f aca="false">MIN(F5:F16)</f>
        <v>0</v>
      </c>
      <c r="G18" s="107" t="n">
        <f aca="false">MIN(G5:G16)</f>
        <v>0</v>
      </c>
      <c r="H18" s="108" t="n">
        <f aca="false">MIN(H5:H16)</f>
        <v>0</v>
      </c>
      <c r="I18" s="107" t="e">
        <f aca="false">MIN(I5:I16)</f>
        <v>#DIV/0!</v>
      </c>
      <c r="J18" s="83" t="s">
        <v>64</v>
      </c>
    </row>
    <row r="19" customFormat="false" ht="11.45" hidden="false" customHeight="true" outlineLevel="0" collapsed="false">
      <c r="A19" s="49" t="s">
        <v>49</v>
      </c>
      <c r="B19" s="107" t="e">
        <f aca="false">MAX(B5:B16)</f>
        <v>#DIV/0!</v>
      </c>
      <c r="C19" s="107" t="e">
        <f aca="false">MAX(D5:D16)</f>
        <v>#DIV/0!</v>
      </c>
      <c r="D19" s="107" t="e">
        <f aca="false">MAX(#REF!)</f>
        <v>#REF!</v>
      </c>
      <c r="E19" s="107" t="e">
        <f aca="false">MAX(#REF!)</f>
        <v>#REF!</v>
      </c>
      <c r="F19" s="107" t="n">
        <f aca="false">MAX(F5:F16)</f>
        <v>0</v>
      </c>
      <c r="G19" s="107" t="n">
        <f aca="false">MAX(G5:G16)</f>
        <v>0</v>
      </c>
      <c r="H19" s="108" t="n">
        <f aca="false">MAX(H5:H16)</f>
        <v>0</v>
      </c>
      <c r="I19" s="107" t="e">
        <f aca="false">MAX(I5:I16)</f>
        <v>#DIV/0!</v>
      </c>
      <c r="J19" s="83" t="s">
        <v>64</v>
      </c>
    </row>
    <row r="20" customFormat="false" ht="11.45" hidden="false" customHeight="true" outlineLevel="0" collapsed="false">
      <c r="A20" s="49" t="s">
        <v>65</v>
      </c>
      <c r="B20" s="107" t="s">
        <v>64</v>
      </c>
      <c r="C20" s="107" t="s">
        <v>64</v>
      </c>
      <c r="D20" s="107" t="s">
        <v>64</v>
      </c>
      <c r="E20" s="107" t="s">
        <v>64</v>
      </c>
      <c r="F20" s="107" t="s">
        <v>64</v>
      </c>
      <c r="G20" s="107" t="s">
        <v>64</v>
      </c>
      <c r="H20" s="108" t="n">
        <f aca="false">SUM(H5:H16)</f>
        <v>0</v>
      </c>
      <c r="I20" s="107" t="s">
        <v>64</v>
      </c>
      <c r="J20" s="83" t="s">
        <v>64</v>
      </c>
    </row>
    <row r="21" customFormat="false" ht="11.4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</row>
    <row r="22" customFormat="false" ht="11.45" hidden="false" customHeight="true" outlineLevel="0" collapsed="false"/>
    <row r="23" customFormat="false" ht="11.45" hidden="false" customHeight="true" outlineLevel="0" collapsed="false">
      <c r="A23" s="80"/>
      <c r="B23" s="110" t="s">
        <v>13</v>
      </c>
      <c r="C23" s="110" t="s">
        <v>66</v>
      </c>
      <c r="D23" s="81" t="s">
        <v>67</v>
      </c>
      <c r="E23" s="81"/>
      <c r="F23" s="81"/>
      <c r="G23" s="81"/>
      <c r="H23" s="81"/>
      <c r="I23" s="80" t="s">
        <v>68</v>
      </c>
    </row>
    <row r="24" customFormat="false" ht="11.45" hidden="false" customHeight="true" outlineLevel="0" collapsed="false">
      <c r="A24" s="111"/>
      <c r="B24" s="112"/>
      <c r="C24" s="112"/>
      <c r="D24" s="113" t="s">
        <v>69</v>
      </c>
      <c r="E24" s="113" t="s">
        <v>70</v>
      </c>
      <c r="F24" s="113" t="s">
        <v>71</v>
      </c>
      <c r="G24" s="113" t="s">
        <v>72</v>
      </c>
      <c r="H24" s="112" t="s">
        <v>73</v>
      </c>
      <c r="I24" s="111"/>
    </row>
    <row r="25" customFormat="false" ht="11.45" hidden="false" customHeight="true" outlineLevel="0" collapsed="false">
      <c r="A25" s="49" t="s">
        <v>52</v>
      </c>
      <c r="B25" s="114" t="e">
        <f aca="false">jan!$T$47</f>
        <v>#DIV/0!</v>
      </c>
      <c r="C25" s="114" t="e">
        <f aca="false">jan!$X$47</f>
        <v>#DIV/0!</v>
      </c>
      <c r="D25" s="115" t="n">
        <f aca="false">jan!$AV$38</f>
        <v>0</v>
      </c>
      <c r="E25" s="115" t="n">
        <f aca="false">jan!$AV$39</f>
        <v>0</v>
      </c>
      <c r="F25" s="115" t="n">
        <f aca="false">jan!$AV$41</f>
        <v>0</v>
      </c>
      <c r="G25" s="115" t="n">
        <f aca="false">jan!$AV$42</f>
        <v>0</v>
      </c>
      <c r="H25" s="114" t="n">
        <f aca="false">jan!$AV$44</f>
        <v>0</v>
      </c>
      <c r="I25" s="116" t="e">
        <f aca="false">jan!$BB$47</f>
        <v>#DIV/0!</v>
      </c>
    </row>
    <row r="26" customFormat="false" ht="11.45" hidden="false" customHeight="true" outlineLevel="0" collapsed="false">
      <c r="A26" s="49" t="s">
        <v>53</v>
      </c>
      <c r="B26" s="114" t="e">
        <f aca="false">feb!$T$47</f>
        <v>#DIV/0!</v>
      </c>
      <c r="C26" s="114" t="e">
        <f aca="false">feb!$X$47</f>
        <v>#DIV/0!</v>
      </c>
      <c r="D26" s="115" t="n">
        <f aca="false">feb!$AV$38</f>
        <v>0</v>
      </c>
      <c r="E26" s="115" t="n">
        <f aca="false">feb!$AV$39</f>
        <v>0</v>
      </c>
      <c r="F26" s="115" t="n">
        <f aca="false">feb!$AV$41</f>
        <v>0</v>
      </c>
      <c r="G26" s="115" t="n">
        <f aca="false">feb!$AV$42</f>
        <v>0</v>
      </c>
      <c r="H26" s="114" t="n">
        <f aca="false">feb!$AV$44</f>
        <v>0</v>
      </c>
      <c r="I26" s="116" t="e">
        <f aca="false">feb!$BB$47</f>
        <v>#DIV/0!</v>
      </c>
    </row>
    <row r="27" customFormat="false" ht="11.45" hidden="false" customHeight="true" outlineLevel="0" collapsed="false">
      <c r="A27" s="49" t="s">
        <v>54</v>
      </c>
      <c r="B27" s="114" t="e">
        <f aca="false">maa!$T$47</f>
        <v>#DIV/0!</v>
      </c>
      <c r="C27" s="114" t="e">
        <f aca="false">maa!$X$47</f>
        <v>#DIV/0!</v>
      </c>
      <c r="D27" s="115" t="n">
        <f aca="false">maa!$AV$38</f>
        <v>0</v>
      </c>
      <c r="E27" s="115" t="n">
        <f aca="false">maa!$AV$39</f>
        <v>0</v>
      </c>
      <c r="F27" s="115" t="n">
        <f aca="false">maa!$AV$41</f>
        <v>0</v>
      </c>
      <c r="G27" s="115" t="n">
        <f aca="false">maa!$AV$42</f>
        <v>0</v>
      </c>
      <c r="H27" s="114" t="n">
        <f aca="false">maa!$AV$44</f>
        <v>0</v>
      </c>
      <c r="I27" s="116" t="e">
        <f aca="false">maa!$BB$47</f>
        <v>#DIV/0!</v>
      </c>
    </row>
    <row r="28" customFormat="false" ht="11.45" hidden="false" customHeight="true" outlineLevel="0" collapsed="false">
      <c r="A28" s="49" t="s">
        <v>55</v>
      </c>
      <c r="B28" s="114" t="e">
        <f aca="false">apr!$T$47</f>
        <v>#DIV/0!</v>
      </c>
      <c r="C28" s="114" t="e">
        <f aca="false">apr!$X$47</f>
        <v>#DIV/0!</v>
      </c>
      <c r="D28" s="115" t="n">
        <f aca="false">apr!$AV$38</f>
        <v>0</v>
      </c>
      <c r="E28" s="115" t="n">
        <f aca="false">apr!$AV$39</f>
        <v>0</v>
      </c>
      <c r="F28" s="115" t="n">
        <f aca="false">apr!$AV$41</f>
        <v>0</v>
      </c>
      <c r="G28" s="115" t="n">
        <f aca="false">apr!$AV$42</f>
        <v>0</v>
      </c>
      <c r="H28" s="114" t="n">
        <f aca="false">apr!$AV$44</f>
        <v>0</v>
      </c>
      <c r="I28" s="116" t="e">
        <f aca="false">apr!$BB$47</f>
        <v>#DIV/0!</v>
      </c>
    </row>
    <row r="29" customFormat="false" ht="11.45" hidden="false" customHeight="true" outlineLevel="0" collapsed="false">
      <c r="A29" s="49" t="s">
        <v>56</v>
      </c>
      <c r="B29" s="114" t="e">
        <f aca="false">mei!$T$47</f>
        <v>#DIV/0!</v>
      </c>
      <c r="C29" s="114" t="e">
        <f aca="false">mei!$X$47</f>
        <v>#DIV/0!</v>
      </c>
      <c r="D29" s="115" t="n">
        <f aca="false">mei!$AV$38</f>
        <v>0</v>
      </c>
      <c r="E29" s="115" t="n">
        <f aca="false">mei!$AV$39</f>
        <v>0</v>
      </c>
      <c r="F29" s="115" t="n">
        <f aca="false">mei!$AV$41</f>
        <v>0</v>
      </c>
      <c r="G29" s="115" t="n">
        <f aca="false">mei!$AV$42</f>
        <v>0</v>
      </c>
      <c r="H29" s="114" t="n">
        <f aca="false">mei!$AV$44</f>
        <v>0</v>
      </c>
      <c r="I29" s="116" t="e">
        <f aca="false">mei!$BB$47</f>
        <v>#DIV/0!</v>
      </c>
    </row>
    <row r="30" customFormat="false" ht="11.45" hidden="false" customHeight="true" outlineLevel="0" collapsed="false">
      <c r="A30" s="49" t="s">
        <v>57</v>
      </c>
      <c r="B30" s="114" t="e">
        <f aca="false">jun!$T$47</f>
        <v>#DIV/0!</v>
      </c>
      <c r="C30" s="114" t="e">
        <f aca="false">jun!$X$47</f>
        <v>#DIV/0!</v>
      </c>
      <c r="D30" s="115" t="n">
        <f aca="false">jun!$AV$38</f>
        <v>0</v>
      </c>
      <c r="E30" s="115" t="n">
        <f aca="false">jun!$AV$39</f>
        <v>0</v>
      </c>
      <c r="F30" s="115" t="n">
        <f aca="false">jun!$AV$41</f>
        <v>0</v>
      </c>
      <c r="G30" s="115" t="n">
        <f aca="false">jun!$AV$42</f>
        <v>0</v>
      </c>
      <c r="H30" s="114" t="n">
        <f aca="false">jun!$AV$44</f>
        <v>0</v>
      </c>
      <c r="I30" s="116" t="e">
        <f aca="false">jun!$BB$47</f>
        <v>#DIV/0!</v>
      </c>
    </row>
    <row r="31" customFormat="false" ht="11.45" hidden="false" customHeight="true" outlineLevel="0" collapsed="false">
      <c r="A31" s="49" t="s">
        <v>58</v>
      </c>
      <c r="B31" s="114" t="e">
        <f aca="false">jul!$T$47</f>
        <v>#DIV/0!</v>
      </c>
      <c r="C31" s="114" t="e">
        <f aca="false">jul!$X$47</f>
        <v>#DIV/0!</v>
      </c>
      <c r="D31" s="115" t="n">
        <f aca="false">jul!$AV$38</f>
        <v>0</v>
      </c>
      <c r="E31" s="115" t="n">
        <f aca="false">jul!$AV$39</f>
        <v>0</v>
      </c>
      <c r="F31" s="115" t="n">
        <f aca="false">jul!$AV$41</f>
        <v>0</v>
      </c>
      <c r="G31" s="115" t="n">
        <f aca="false">jul!$AV$42</f>
        <v>0</v>
      </c>
      <c r="H31" s="114" t="n">
        <f aca="false">jul!$AV$44</f>
        <v>0</v>
      </c>
      <c r="I31" s="116" t="e">
        <f aca="false">jul!$BB$47</f>
        <v>#DIV/0!</v>
      </c>
    </row>
    <row r="32" customFormat="false" ht="11.45" hidden="false" customHeight="true" outlineLevel="0" collapsed="false">
      <c r="A32" s="49" t="s">
        <v>59</v>
      </c>
      <c r="B32" s="114" t="e">
        <f aca="false">aug!$T$47</f>
        <v>#DIV/0!</v>
      </c>
      <c r="C32" s="114" t="e">
        <f aca="false">aug!$X$47</f>
        <v>#DIV/0!</v>
      </c>
      <c r="D32" s="115" t="n">
        <f aca="false">aug!$AV$38</f>
        <v>0</v>
      </c>
      <c r="E32" s="115" t="n">
        <f aca="false">aug!$AV$39</f>
        <v>0</v>
      </c>
      <c r="F32" s="115" t="n">
        <f aca="false">aug!$AV$41</f>
        <v>0</v>
      </c>
      <c r="G32" s="115" t="n">
        <f aca="false">aug!$AV$42</f>
        <v>0</v>
      </c>
      <c r="H32" s="114" t="n">
        <f aca="false">aug!$AV$44</f>
        <v>0</v>
      </c>
      <c r="I32" s="116" t="e">
        <f aca="false">aug!$BB$47</f>
        <v>#DIV/0!</v>
      </c>
    </row>
    <row r="33" customFormat="false" ht="11.45" hidden="false" customHeight="true" outlineLevel="0" collapsed="false">
      <c r="A33" s="49" t="s">
        <v>60</v>
      </c>
      <c r="B33" s="114" t="e">
        <f aca="false">sep!$T$47</f>
        <v>#DIV/0!</v>
      </c>
      <c r="C33" s="114" t="e">
        <f aca="false">sep!$X$47</f>
        <v>#DIV/0!</v>
      </c>
      <c r="D33" s="115" t="n">
        <f aca="false">sep!$AV$38</f>
        <v>0</v>
      </c>
      <c r="E33" s="115" t="n">
        <f aca="false">sep!$AV$39</f>
        <v>0</v>
      </c>
      <c r="F33" s="115" t="n">
        <f aca="false">sep!$AV$41</f>
        <v>0</v>
      </c>
      <c r="G33" s="115" t="n">
        <f aca="false">sep!$AV$42</f>
        <v>0</v>
      </c>
      <c r="H33" s="114" t="n">
        <f aca="false">sep!$AV$44</f>
        <v>0</v>
      </c>
      <c r="I33" s="116" t="e">
        <f aca="false">sep!$BB$47</f>
        <v>#DIV/0!</v>
      </c>
    </row>
    <row r="34" customFormat="false" ht="11.45" hidden="false" customHeight="true" outlineLevel="0" collapsed="false">
      <c r="A34" s="49" t="s">
        <v>61</v>
      </c>
      <c r="B34" s="114" t="e">
        <f aca="false">okt!$T$47</f>
        <v>#DIV/0!</v>
      </c>
      <c r="C34" s="114" t="e">
        <f aca="false">okt!$X$47</f>
        <v>#DIV/0!</v>
      </c>
      <c r="D34" s="115" t="n">
        <f aca="false">okt!$AV$38</f>
        <v>0</v>
      </c>
      <c r="E34" s="115" t="n">
        <f aca="false">okt!$AV$39</f>
        <v>0</v>
      </c>
      <c r="F34" s="115" t="n">
        <f aca="false">okt!$AV$41</f>
        <v>0</v>
      </c>
      <c r="G34" s="115" t="n">
        <f aca="false">okt!$AV$42</f>
        <v>0</v>
      </c>
      <c r="H34" s="114" t="n">
        <f aca="false">okt!$AV$44</f>
        <v>0</v>
      </c>
      <c r="I34" s="116" t="e">
        <f aca="false">okt!$BB$47</f>
        <v>#DIV/0!</v>
      </c>
    </row>
    <row r="35" customFormat="false" ht="11.45" hidden="false" customHeight="true" outlineLevel="0" collapsed="false">
      <c r="A35" s="49" t="s">
        <v>62</v>
      </c>
      <c r="B35" s="114" t="e">
        <f aca="false">nov!$T$47</f>
        <v>#DIV/0!</v>
      </c>
      <c r="C35" s="114" t="e">
        <f aca="false">nov!$X$47</f>
        <v>#DIV/0!</v>
      </c>
      <c r="D35" s="115" t="n">
        <f aca="false">nov!$AV$38</f>
        <v>0</v>
      </c>
      <c r="E35" s="115" t="n">
        <f aca="false">nov!$AV$39</f>
        <v>0</v>
      </c>
      <c r="F35" s="115" t="n">
        <f aca="false">nov!$AV$41</f>
        <v>0</v>
      </c>
      <c r="G35" s="115" t="n">
        <f aca="false">nov!$AV$42</f>
        <v>0</v>
      </c>
      <c r="H35" s="114" t="n">
        <f aca="false">nov!$AV$44</f>
        <v>0</v>
      </c>
      <c r="I35" s="116" t="e">
        <f aca="false">nov!$BB$47</f>
        <v>#DIV/0!</v>
      </c>
    </row>
    <row r="36" customFormat="false" ht="11.45" hidden="false" customHeight="true" outlineLevel="0" collapsed="false">
      <c r="A36" s="49" t="s">
        <v>63</v>
      </c>
      <c r="B36" s="114" t="e">
        <f aca="false">dec!$T$47</f>
        <v>#DIV/0!</v>
      </c>
      <c r="C36" s="114" t="e">
        <f aca="false">dec!$X$47</f>
        <v>#DIV/0!</v>
      </c>
      <c r="D36" s="115" t="n">
        <f aca="false">dec!$AV$38</f>
        <v>0</v>
      </c>
      <c r="E36" s="115" t="n">
        <f aca="false">dec!$AV$39</f>
        <v>0</v>
      </c>
      <c r="F36" s="115" t="n">
        <f aca="false">dec!$AV$41</f>
        <v>0</v>
      </c>
      <c r="G36" s="115" t="n">
        <f aca="false">dec!$AV$42</f>
        <v>0</v>
      </c>
      <c r="H36" s="114" t="n">
        <f aca="false">dec!$AV$44</f>
        <v>0</v>
      </c>
      <c r="I36" s="116" t="e">
        <f aca="false">dec!$BB$47</f>
        <v>#DIV/0!</v>
      </c>
    </row>
    <row r="37" customFormat="false" ht="12" hidden="false" customHeight="true" outlineLevel="0" collapsed="false">
      <c r="A37" s="117" t="s">
        <v>65</v>
      </c>
      <c r="B37" s="118"/>
      <c r="C37" s="118"/>
      <c r="D37" s="119" t="n">
        <f aca="false">SUM(D25:D36)</f>
        <v>0</v>
      </c>
      <c r="E37" s="119" t="n">
        <f aca="false">SUM(E25:E36)</f>
        <v>0</v>
      </c>
      <c r="F37" s="119" t="n">
        <f aca="false">SUM(F25:F36)</f>
        <v>0</v>
      </c>
      <c r="G37" s="119" t="n">
        <f aca="false">SUM(G25:G36)</f>
        <v>0</v>
      </c>
      <c r="H37" s="119" t="n">
        <f aca="false">SUM(H25:H36)</f>
        <v>0</v>
      </c>
      <c r="I37" s="120"/>
    </row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5" hidden="false" customHeight="true" outlineLevel="0" collapsed="false">
      <c r="A40" s="80"/>
      <c r="B40" s="82" t="s">
        <v>45</v>
      </c>
      <c r="C40" s="82"/>
      <c r="D40" s="82"/>
      <c r="E40" s="82"/>
      <c r="F40" s="82"/>
      <c r="G40" s="82"/>
      <c r="H40" s="82"/>
      <c r="I40" s="82"/>
    </row>
    <row r="41" customFormat="false" ht="13.5" hidden="false" customHeight="false" outlineLevel="0" collapsed="false">
      <c r="A41" s="111"/>
      <c r="B41" s="121" t="n">
        <v>0</v>
      </c>
      <c r="C41" s="121" t="n">
        <v>1</v>
      </c>
      <c r="D41" s="122" t="n">
        <v>2</v>
      </c>
      <c r="E41" s="122" t="n">
        <v>3</v>
      </c>
      <c r="F41" s="122" t="n">
        <v>4</v>
      </c>
      <c r="G41" s="122" t="n">
        <v>5</v>
      </c>
      <c r="H41" s="121" t="n">
        <v>6</v>
      </c>
      <c r="I41" s="123" t="n">
        <v>7</v>
      </c>
    </row>
    <row r="42" customFormat="false" ht="12.75" hidden="false" customHeight="false" outlineLevel="0" collapsed="false">
      <c r="A42" s="49" t="s">
        <v>52</v>
      </c>
      <c r="B42" s="108" t="n">
        <f aca="false">jan!$BG$50</f>
        <v>0</v>
      </c>
      <c r="C42" s="108" t="n">
        <f aca="false">jan!$BG$51</f>
        <v>0</v>
      </c>
      <c r="D42" s="108" t="n">
        <f aca="false">jan!$BG$52</f>
        <v>0</v>
      </c>
      <c r="E42" s="108" t="n">
        <f aca="false">jan!$BG$53</f>
        <v>0</v>
      </c>
      <c r="F42" s="108" t="n">
        <f aca="false">jan!$BG$54</f>
        <v>0</v>
      </c>
      <c r="G42" s="108" t="n">
        <f aca="false">jan!$BG$55</f>
        <v>0</v>
      </c>
      <c r="H42" s="108" t="n">
        <f aca="false">jan!$BG$56</f>
        <v>0</v>
      </c>
      <c r="I42" s="108" t="n">
        <f aca="false">jan!$BG$57</f>
        <v>0</v>
      </c>
    </row>
    <row r="43" customFormat="false" ht="12" hidden="false" customHeight="true" outlineLevel="0" collapsed="false">
      <c r="A43" s="49" t="s">
        <v>53</v>
      </c>
      <c r="B43" s="108" t="n">
        <f aca="false">feb!$BG$50</f>
        <v>0</v>
      </c>
      <c r="C43" s="108" t="n">
        <f aca="false">feb!$BG$51</f>
        <v>0</v>
      </c>
      <c r="D43" s="108" t="n">
        <f aca="false">feb!$BG$52</f>
        <v>0</v>
      </c>
      <c r="E43" s="108" t="n">
        <f aca="false">feb!$BG$53</f>
        <v>0</v>
      </c>
      <c r="F43" s="108" t="n">
        <f aca="false">feb!$BG$54</f>
        <v>0</v>
      </c>
      <c r="G43" s="108" t="n">
        <f aca="false">feb!$BG$55</f>
        <v>0</v>
      </c>
      <c r="H43" s="108" t="n">
        <f aca="false">feb!$BG$56</f>
        <v>0</v>
      </c>
      <c r="I43" s="108" t="n">
        <f aca="false">feb!$BG$57</f>
        <v>0</v>
      </c>
    </row>
    <row r="44" customFormat="false" ht="12.75" hidden="false" customHeight="false" outlineLevel="0" collapsed="false">
      <c r="A44" s="49" t="s">
        <v>54</v>
      </c>
      <c r="B44" s="108" t="n">
        <f aca="false">maa!$BG$50</f>
        <v>0</v>
      </c>
      <c r="C44" s="108" t="n">
        <f aca="false">maa!$BG$51</f>
        <v>0</v>
      </c>
      <c r="D44" s="108" t="n">
        <f aca="false">maa!$BG$52</f>
        <v>0</v>
      </c>
      <c r="E44" s="108" t="n">
        <f aca="false">maa!$BG$53</f>
        <v>0</v>
      </c>
      <c r="F44" s="108" t="n">
        <f aca="false">maa!$BG$54</f>
        <v>0</v>
      </c>
      <c r="G44" s="108" t="n">
        <f aca="false">maa!$BG$55</f>
        <v>0</v>
      </c>
      <c r="H44" s="108" t="n">
        <f aca="false">maa!$BG$56</f>
        <v>0</v>
      </c>
      <c r="I44" s="108" t="n">
        <f aca="false">maa!$BG$57</f>
        <v>0</v>
      </c>
    </row>
    <row r="45" customFormat="false" ht="12.75" hidden="false" customHeight="false" outlineLevel="0" collapsed="false">
      <c r="A45" s="49" t="s">
        <v>55</v>
      </c>
      <c r="B45" s="108" t="n">
        <f aca="false">apr!$BG$50</f>
        <v>0</v>
      </c>
      <c r="C45" s="108" t="n">
        <f aca="false">apr!$BG$51</f>
        <v>0</v>
      </c>
      <c r="D45" s="108" t="n">
        <f aca="false">apr!$BG$52</f>
        <v>0</v>
      </c>
      <c r="E45" s="108" t="n">
        <f aca="false">apr!$BG$53</f>
        <v>0</v>
      </c>
      <c r="F45" s="108" t="n">
        <f aca="false">apr!$BG$54</f>
        <v>0</v>
      </c>
      <c r="G45" s="108" t="n">
        <f aca="false">apr!$BG$55</f>
        <v>0</v>
      </c>
      <c r="H45" s="108" t="n">
        <f aca="false">apr!$BG$56</f>
        <v>0</v>
      </c>
      <c r="I45" s="108" t="n">
        <f aca="false">apr!$BG$57</f>
        <v>0</v>
      </c>
    </row>
    <row r="46" customFormat="false" ht="12" hidden="false" customHeight="true" outlineLevel="0" collapsed="false">
      <c r="A46" s="49" t="s">
        <v>56</v>
      </c>
      <c r="B46" s="108" t="n">
        <f aca="false">mei!$BG$50</f>
        <v>0</v>
      </c>
      <c r="C46" s="108" t="n">
        <f aca="false">mei!$BG$51</f>
        <v>0</v>
      </c>
      <c r="D46" s="108" t="n">
        <f aca="false">mei!$BG$52</f>
        <v>0</v>
      </c>
      <c r="E46" s="108" t="n">
        <f aca="false">mei!$BG$53</f>
        <v>0</v>
      </c>
      <c r="F46" s="108" t="n">
        <f aca="false">mei!$BG$54</f>
        <v>0</v>
      </c>
      <c r="G46" s="108" t="n">
        <f aca="false">mei!$BG$55</f>
        <v>0</v>
      </c>
      <c r="H46" s="108" t="n">
        <f aca="false">mei!$BG$56</f>
        <v>0</v>
      </c>
      <c r="I46" s="108" t="n">
        <f aca="false">mei!$BG$57</f>
        <v>0</v>
      </c>
    </row>
    <row r="47" customFormat="false" ht="11.45" hidden="false" customHeight="true" outlineLevel="0" collapsed="false">
      <c r="A47" s="49" t="s">
        <v>57</v>
      </c>
      <c r="B47" s="108" t="n">
        <f aca="false">jun!$BG$50</f>
        <v>0</v>
      </c>
      <c r="C47" s="108" t="n">
        <f aca="false">jun!$BG$51</f>
        <v>0</v>
      </c>
      <c r="D47" s="108" t="n">
        <f aca="false">jun!$BG$52</f>
        <v>0</v>
      </c>
      <c r="E47" s="108" t="n">
        <f aca="false">jun!$BG$53</f>
        <v>0</v>
      </c>
      <c r="F47" s="108" t="n">
        <f aca="false">jun!$BG$54</f>
        <v>0</v>
      </c>
      <c r="G47" s="108" t="n">
        <f aca="false">jun!$BG$55</f>
        <v>0</v>
      </c>
      <c r="H47" s="108" t="n">
        <f aca="false">jun!$BG$56</f>
        <v>0</v>
      </c>
      <c r="I47" s="108" t="n">
        <f aca="false">jun!$BG$57</f>
        <v>0</v>
      </c>
    </row>
    <row r="48" customFormat="false" ht="12.75" hidden="false" customHeight="false" outlineLevel="0" collapsed="false">
      <c r="A48" s="49" t="s">
        <v>58</v>
      </c>
      <c r="B48" s="108" t="n">
        <f aca="false">jul!$BG$50</f>
        <v>0</v>
      </c>
      <c r="C48" s="108" t="n">
        <f aca="false">jul!$BG$51</f>
        <v>0</v>
      </c>
      <c r="D48" s="108" t="n">
        <f aca="false">jul!$BG$52</f>
        <v>0</v>
      </c>
      <c r="E48" s="108" t="n">
        <f aca="false">jul!$BG$53</f>
        <v>0</v>
      </c>
      <c r="F48" s="108" t="n">
        <f aca="false">jul!$BG$54</f>
        <v>0</v>
      </c>
      <c r="G48" s="108" t="n">
        <f aca="false">jul!$BG$55</f>
        <v>0</v>
      </c>
      <c r="H48" s="108" t="n">
        <f aca="false">jul!$BG$56</f>
        <v>0</v>
      </c>
      <c r="I48" s="108" t="n">
        <f aca="false">jul!$BG$57</f>
        <v>0</v>
      </c>
    </row>
    <row r="49" customFormat="false" ht="12.75" hidden="false" customHeight="false" outlineLevel="0" collapsed="false">
      <c r="A49" s="49" t="s">
        <v>59</v>
      </c>
      <c r="B49" s="108" t="n">
        <f aca="false">aug!$BG$50</f>
        <v>0</v>
      </c>
      <c r="C49" s="108" t="n">
        <f aca="false">aug!$BG$51</f>
        <v>0</v>
      </c>
      <c r="D49" s="108" t="n">
        <f aca="false">aug!$BG$52</f>
        <v>0</v>
      </c>
      <c r="E49" s="108" t="n">
        <f aca="false">aug!$BG$53</f>
        <v>0</v>
      </c>
      <c r="F49" s="108" t="n">
        <f aca="false">aug!$BG$54</f>
        <v>0</v>
      </c>
      <c r="G49" s="108" t="n">
        <f aca="false">aug!$BG$55</f>
        <v>0</v>
      </c>
      <c r="H49" s="108" t="n">
        <f aca="false">aug!$BG$56</f>
        <v>0</v>
      </c>
      <c r="I49" s="108" t="n">
        <f aca="false">aug!$BG$57</f>
        <v>0</v>
      </c>
    </row>
    <row r="50" customFormat="false" ht="12.75" hidden="false" customHeight="false" outlineLevel="0" collapsed="false">
      <c r="A50" s="49" t="s">
        <v>60</v>
      </c>
      <c r="B50" s="108" t="n">
        <f aca="false">sep!$BG$50</f>
        <v>0</v>
      </c>
      <c r="C50" s="108" t="n">
        <f aca="false">sep!$BG$51</f>
        <v>0</v>
      </c>
      <c r="D50" s="108" t="n">
        <f aca="false">sep!$BG$52</f>
        <v>0</v>
      </c>
      <c r="E50" s="108" t="n">
        <f aca="false">sep!$BG$53</f>
        <v>0</v>
      </c>
      <c r="F50" s="108" t="n">
        <f aca="false">sep!$BG$54</f>
        <v>0</v>
      </c>
      <c r="G50" s="108" t="n">
        <f aca="false">sep!$BG$55</f>
        <v>0</v>
      </c>
      <c r="H50" s="108" t="n">
        <f aca="false">sep!$BG$56</f>
        <v>0</v>
      </c>
      <c r="I50" s="108" t="n">
        <f aca="false">sep!$BG$57</f>
        <v>0</v>
      </c>
    </row>
    <row r="51" customFormat="false" ht="12.75" hidden="false" customHeight="false" outlineLevel="0" collapsed="false">
      <c r="A51" s="49" t="s">
        <v>61</v>
      </c>
      <c r="B51" s="108" t="n">
        <f aca="false">okt!$BG$50</f>
        <v>0</v>
      </c>
      <c r="C51" s="108" t="n">
        <f aca="false">okt!$BG$51</f>
        <v>0</v>
      </c>
      <c r="D51" s="108" t="n">
        <f aca="false">okt!$BG$52</f>
        <v>0</v>
      </c>
      <c r="E51" s="108" t="n">
        <f aca="false">okt!$BG$53</f>
        <v>0</v>
      </c>
      <c r="F51" s="108" t="n">
        <f aca="false">okt!$BG$54</f>
        <v>0</v>
      </c>
      <c r="G51" s="108" t="n">
        <f aca="false">okt!$BG$55</f>
        <v>0</v>
      </c>
      <c r="H51" s="108" t="n">
        <f aca="false">okt!$BG$56</f>
        <v>0</v>
      </c>
      <c r="I51" s="108" t="n">
        <f aca="false">okt!$BG$57</f>
        <v>0</v>
      </c>
    </row>
    <row r="52" customFormat="false" ht="12.75" hidden="false" customHeight="false" outlineLevel="0" collapsed="false">
      <c r="A52" s="49" t="s">
        <v>62</v>
      </c>
      <c r="B52" s="108" t="n">
        <f aca="false">nov!$BG$50</f>
        <v>0</v>
      </c>
      <c r="C52" s="108" t="n">
        <f aca="false">nov!$BG$51</f>
        <v>0</v>
      </c>
      <c r="D52" s="108" t="n">
        <f aca="false">nov!$BG$52</f>
        <v>0</v>
      </c>
      <c r="E52" s="108" t="n">
        <f aca="false">nov!$BG$53</f>
        <v>0</v>
      </c>
      <c r="F52" s="108" t="n">
        <f aca="false">nov!$BG$54</f>
        <v>0</v>
      </c>
      <c r="G52" s="108" t="n">
        <f aca="false">nov!$BG$55</f>
        <v>0</v>
      </c>
      <c r="H52" s="108" t="n">
        <f aca="false">nov!$BG$56</f>
        <v>0</v>
      </c>
      <c r="I52" s="108" t="n">
        <f aca="false">nov!$BG$57</f>
        <v>0</v>
      </c>
    </row>
    <row r="53" customFormat="false" ht="13.5" hidden="false" customHeight="false" outlineLevel="0" collapsed="false">
      <c r="A53" s="49" t="s">
        <v>63</v>
      </c>
      <c r="B53" s="108" t="n">
        <f aca="false">dec!$BG$50</f>
        <v>0</v>
      </c>
      <c r="C53" s="108" t="n">
        <f aca="false">dec!$BG$51</f>
        <v>0</v>
      </c>
      <c r="D53" s="108" t="n">
        <f aca="false">dec!$BG$52</f>
        <v>0</v>
      </c>
      <c r="E53" s="108" t="n">
        <f aca="false">dec!$BG$53</f>
        <v>0</v>
      </c>
      <c r="F53" s="108" t="n">
        <f aca="false">dec!$BG$54</f>
        <v>0</v>
      </c>
      <c r="G53" s="108" t="n">
        <f aca="false">dec!$BG$55</f>
        <v>0</v>
      </c>
      <c r="H53" s="108" t="n">
        <f aca="false">dec!$BG$56</f>
        <v>0</v>
      </c>
      <c r="I53" s="108" t="n">
        <f aca="false">dec!$BG$57</f>
        <v>0</v>
      </c>
    </row>
    <row r="54" customFormat="false" ht="13.5" hidden="false" customHeight="false" outlineLevel="0" collapsed="false">
      <c r="A54" s="117" t="s">
        <v>65</v>
      </c>
      <c r="B54" s="124" t="n">
        <f aca="false">SUM(B42:B53)</f>
        <v>0</v>
      </c>
      <c r="C54" s="124" t="n">
        <f aca="false">SUM(C42:C53)</f>
        <v>0</v>
      </c>
      <c r="D54" s="124" t="n">
        <f aca="false">SUM(D42:D53)</f>
        <v>0</v>
      </c>
      <c r="E54" s="124" t="n">
        <f aca="false">SUM(E42:E53)</f>
        <v>0</v>
      </c>
      <c r="F54" s="124" t="n">
        <f aca="false">SUM(F42:F53)</f>
        <v>0</v>
      </c>
      <c r="G54" s="124" t="n">
        <f aca="false">SUM(G42:G53)</f>
        <v>0</v>
      </c>
      <c r="H54" s="124" t="n">
        <f aca="false">SUM(H42:H53)</f>
        <v>0</v>
      </c>
      <c r="I54" s="125" t="n">
        <f aca="false">SUM(I42:I53)</f>
        <v>0</v>
      </c>
    </row>
    <row r="55" customFormat="false" ht="12.75" hidden="false" customHeight="false" outlineLevel="0" collapsed="false">
      <c r="B55" s="126" t="s">
        <v>30</v>
      </c>
      <c r="C55" s="126" t="s">
        <v>36</v>
      </c>
      <c r="D55" s="126" t="s">
        <v>27</v>
      </c>
      <c r="E55" s="126" t="s">
        <v>37</v>
      </c>
      <c r="F55" s="126" t="s">
        <v>35</v>
      </c>
      <c r="G55" s="126" t="s">
        <v>38</v>
      </c>
      <c r="H55" s="126" t="s">
        <v>21</v>
      </c>
      <c r="I55" s="126" t="s">
        <v>39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80"/>
      <c r="B58" s="82" t="s">
        <v>74</v>
      </c>
      <c r="C58" s="82"/>
      <c r="D58" s="82"/>
      <c r="E58" s="82"/>
      <c r="F58" s="82"/>
    </row>
    <row r="59" customFormat="false" ht="13.5" hidden="false" customHeight="false" outlineLevel="0" collapsed="false">
      <c r="A59" s="111"/>
      <c r="B59" s="121" t="s">
        <v>75</v>
      </c>
      <c r="C59" s="121" t="s">
        <v>76</v>
      </c>
      <c r="D59" s="121" t="s">
        <v>77</v>
      </c>
      <c r="E59" s="121" t="s">
        <v>78</v>
      </c>
      <c r="F59" s="123" t="s">
        <v>50</v>
      </c>
    </row>
    <row r="60" customFormat="false" ht="12.75" hidden="false" customHeight="false" outlineLevel="0" collapsed="false">
      <c r="A60" s="49" t="s">
        <v>52</v>
      </c>
      <c r="B60" s="108" t="str">
        <f aca="false">jan!$B$38</f>
        <v>&lt;5   00</v>
      </c>
      <c r="C60" s="108" t="str">
        <f aca="false">jan!$B$39</f>
        <v>&lt;0   00</v>
      </c>
      <c r="D60" s="108" t="str">
        <f aca="false">jan!$B$41</f>
        <v>&lt;-5   00</v>
      </c>
      <c r="E60" s="108" t="str">
        <f aca="false">jan!$B$42</f>
        <v>&lt;-10 00</v>
      </c>
      <c r="F60" s="107" t="n">
        <f aca="false">jan!$B$44</f>
        <v>0</v>
      </c>
    </row>
    <row r="61" customFormat="false" ht="12.75" hidden="false" customHeight="false" outlineLevel="0" collapsed="false">
      <c r="A61" s="49" t="s">
        <v>53</v>
      </c>
      <c r="B61" s="108" t="str">
        <f aca="false">feb!$B$38</f>
        <v>&lt;5   00</v>
      </c>
      <c r="C61" s="108" t="str">
        <f aca="false">feb!$B$39</f>
        <v>&lt;0   00</v>
      </c>
      <c r="D61" s="108" t="str">
        <f aca="false">feb!$B$41</f>
        <v>&lt;-5   00</v>
      </c>
      <c r="E61" s="108" t="str">
        <f aca="false">feb!$B$42</f>
        <v>&lt;-10 00</v>
      </c>
      <c r="F61" s="107" t="n">
        <f aca="false">feb!$B$44</f>
        <v>0</v>
      </c>
    </row>
    <row r="62" customFormat="false" ht="12.75" hidden="false" customHeight="false" outlineLevel="0" collapsed="false">
      <c r="A62" s="49" t="s">
        <v>54</v>
      </c>
      <c r="B62" s="108" t="str">
        <f aca="false">maa!$B$38</f>
        <v>&lt;5   00</v>
      </c>
      <c r="C62" s="108" t="str">
        <f aca="false">maa!$B$39</f>
        <v>&lt;0   00</v>
      </c>
      <c r="D62" s="108" t="str">
        <f aca="false">maa!$B$41</f>
        <v>&lt;-5   00</v>
      </c>
      <c r="E62" s="108" t="str">
        <f aca="false">maa!$B$42</f>
        <v>&lt;-10 00</v>
      </c>
      <c r="F62" s="107" t="n">
        <f aca="false">maa!$B$44</f>
        <v>0</v>
      </c>
    </row>
    <row r="63" customFormat="false" ht="12.75" hidden="false" customHeight="false" outlineLevel="0" collapsed="false">
      <c r="A63" s="49" t="s">
        <v>55</v>
      </c>
      <c r="B63" s="108" t="str">
        <f aca="false">apr!$B$38</f>
        <v>&lt;5   00</v>
      </c>
      <c r="C63" s="108" t="str">
        <f aca="false">apr!$B$39</f>
        <v>&lt;0   00</v>
      </c>
      <c r="D63" s="108" t="str">
        <f aca="false">apr!$B$41</f>
        <v>&lt;-5   00</v>
      </c>
      <c r="E63" s="108" t="str">
        <f aca="false">apr!$B$42</f>
        <v>&lt;-10 00</v>
      </c>
      <c r="F63" s="107" t="n">
        <f aca="false">apr!$B$44</f>
        <v>0</v>
      </c>
    </row>
    <row r="64" customFormat="false" ht="12.75" hidden="false" customHeight="false" outlineLevel="0" collapsed="false">
      <c r="A64" s="49" t="s">
        <v>56</v>
      </c>
      <c r="B64" s="108" t="str">
        <f aca="false">mei!$B$38</f>
        <v>&lt;5   00</v>
      </c>
      <c r="C64" s="108" t="str">
        <f aca="false">mei!$B$39</f>
        <v>&lt;0   00</v>
      </c>
      <c r="D64" s="108" t="str">
        <f aca="false">mei!$B$41</f>
        <v>&lt;-5   00</v>
      </c>
      <c r="E64" s="108" t="str">
        <f aca="false">mei!$B$42</f>
        <v>&lt;-10 00</v>
      </c>
      <c r="F64" s="107" t="n">
        <f aca="false">mei!$B$44</f>
        <v>0</v>
      </c>
    </row>
    <row r="65" customFormat="false" ht="12.75" hidden="false" customHeight="false" outlineLevel="0" collapsed="false">
      <c r="A65" s="49" t="s">
        <v>57</v>
      </c>
      <c r="B65" s="108" t="str">
        <f aca="false">jun!$B$38</f>
        <v>&lt;5   00</v>
      </c>
      <c r="C65" s="108" t="str">
        <f aca="false">jun!$B$39</f>
        <v>&lt;0   00</v>
      </c>
      <c r="D65" s="108" t="str">
        <f aca="false">jun!$B$41</f>
        <v>&lt;-5   00</v>
      </c>
      <c r="E65" s="108" t="str">
        <f aca="false">jun!$B$42</f>
        <v>&lt;-10 00</v>
      </c>
      <c r="F65" s="107" t="n">
        <f aca="false">jun!$B$44</f>
        <v>0</v>
      </c>
    </row>
    <row r="66" customFormat="false" ht="12.75" hidden="false" customHeight="false" outlineLevel="0" collapsed="false">
      <c r="A66" s="49" t="s">
        <v>58</v>
      </c>
      <c r="B66" s="108" t="str">
        <f aca="false">jul!$B$38</f>
        <v>&lt;5   00</v>
      </c>
      <c r="C66" s="108" t="str">
        <f aca="false">jul!$B$39</f>
        <v>&lt;0   00</v>
      </c>
      <c r="D66" s="108" t="str">
        <f aca="false">jul!$B$41</f>
        <v>&lt;-5   00</v>
      </c>
      <c r="E66" s="108" t="str">
        <f aca="false">jul!$B$42</f>
        <v>&lt;-10 00</v>
      </c>
      <c r="F66" s="107" t="n">
        <f aca="false">jul!$B$44</f>
        <v>0</v>
      </c>
    </row>
    <row r="67" customFormat="false" ht="12.75" hidden="false" customHeight="false" outlineLevel="0" collapsed="false">
      <c r="A67" s="49" t="s">
        <v>59</v>
      </c>
      <c r="B67" s="108" t="str">
        <f aca="false">aug!$B$38</f>
        <v>&lt;5   00</v>
      </c>
      <c r="C67" s="108" t="str">
        <f aca="false">aug!$B$39</f>
        <v>&lt;0   00</v>
      </c>
      <c r="D67" s="108" t="str">
        <f aca="false">aug!$B$41</f>
        <v>&lt;-5   00</v>
      </c>
      <c r="E67" s="108" t="str">
        <f aca="false">aug!$B$42</f>
        <v>&lt;-10 00</v>
      </c>
      <c r="F67" s="107" t="n">
        <f aca="false">aug!$B$44</f>
        <v>0</v>
      </c>
    </row>
    <row r="68" customFormat="false" ht="12.75" hidden="false" customHeight="false" outlineLevel="0" collapsed="false">
      <c r="A68" s="49" t="s">
        <v>60</v>
      </c>
      <c r="B68" s="108" t="str">
        <f aca="false">sep!$B$38</f>
        <v>&lt;5   00</v>
      </c>
      <c r="C68" s="108" t="str">
        <f aca="false">sep!$B$39</f>
        <v>&lt;0   00</v>
      </c>
      <c r="D68" s="108" t="str">
        <f aca="false">sep!$B$41</f>
        <v>&lt;-5   00</v>
      </c>
      <c r="E68" s="108" t="str">
        <f aca="false">sep!$B$42</f>
        <v>&lt;-10 00</v>
      </c>
      <c r="F68" s="107" t="n">
        <f aca="false">sep!$B$44</f>
        <v>0</v>
      </c>
    </row>
    <row r="69" customFormat="false" ht="12.75" hidden="false" customHeight="false" outlineLevel="0" collapsed="false">
      <c r="A69" s="49" t="s">
        <v>61</v>
      </c>
      <c r="B69" s="108" t="str">
        <f aca="false">okt!$B$38</f>
        <v>&lt;5   00</v>
      </c>
      <c r="C69" s="108" t="str">
        <f aca="false">okt!$B$39</f>
        <v>&lt;0   00</v>
      </c>
      <c r="D69" s="108" t="str">
        <f aca="false">okt!$B$41</f>
        <v>&lt;-5   00</v>
      </c>
      <c r="E69" s="108" t="str">
        <f aca="false">okt!$B$42</f>
        <v>&lt;-10 00</v>
      </c>
      <c r="F69" s="107" t="n">
        <f aca="false">okt!$B$44</f>
        <v>0</v>
      </c>
    </row>
    <row r="70" customFormat="false" ht="12.75" hidden="false" customHeight="false" outlineLevel="0" collapsed="false">
      <c r="A70" s="49" t="s">
        <v>62</v>
      </c>
      <c r="B70" s="108" t="str">
        <f aca="false">nov!$B$38</f>
        <v>&lt;5   00</v>
      </c>
      <c r="C70" s="108" t="str">
        <f aca="false">nov!$B$39</f>
        <v>&lt;0   00</v>
      </c>
      <c r="D70" s="108" t="str">
        <f aca="false">nov!$B$41</f>
        <v>&lt;-5   00</v>
      </c>
      <c r="E70" s="108" t="str">
        <f aca="false">nov!$B$42</f>
        <v>&lt;-10 00</v>
      </c>
      <c r="F70" s="107" t="n">
        <f aca="false">nov!$B$44</f>
        <v>0</v>
      </c>
    </row>
    <row r="71" customFormat="false" ht="13.5" hidden="false" customHeight="false" outlineLevel="0" collapsed="false">
      <c r="A71" s="49" t="s">
        <v>63</v>
      </c>
      <c r="B71" s="108" t="str">
        <f aca="false">dec!$B$38</f>
        <v>&lt;5   00</v>
      </c>
      <c r="C71" s="108" t="str">
        <f aca="false">dec!$B$39</f>
        <v>&lt;0   00</v>
      </c>
      <c r="D71" s="108" t="str">
        <f aca="false">dec!$B$41</f>
        <v>&lt;-5   00</v>
      </c>
      <c r="E71" s="108" t="str">
        <f aca="false">dec!$B$42</f>
        <v>&lt;-10 00</v>
      </c>
      <c r="F71" s="107" t="n">
        <f aca="false">dec!$B$44</f>
        <v>0</v>
      </c>
    </row>
    <row r="72" customFormat="false" ht="12.75" hidden="false" customHeight="false" outlineLevel="0" collapsed="false">
      <c r="A72" s="80" t="s">
        <v>65</v>
      </c>
      <c r="B72" s="90" t="n">
        <f aca="false">SUM(B60:B71)</f>
        <v>0</v>
      </c>
      <c r="C72" s="90" t="n">
        <f aca="false">SUM(C60:C71)</f>
        <v>0</v>
      </c>
      <c r="D72" s="90" t="n">
        <f aca="false">SUM(D60:D71)</f>
        <v>0</v>
      </c>
      <c r="E72" s="90" t="n">
        <f aca="false">SUM(E60:E71)</f>
        <v>0</v>
      </c>
      <c r="F72" s="127" t="s">
        <v>64</v>
      </c>
    </row>
    <row r="73" customFormat="false" ht="13.5" hidden="false" customHeight="false" outlineLevel="0" collapsed="false">
      <c r="A73" s="111" t="s">
        <v>50</v>
      </c>
      <c r="B73" s="128" t="s">
        <v>64</v>
      </c>
      <c r="C73" s="128" t="s">
        <v>64</v>
      </c>
      <c r="D73" s="128" t="s">
        <v>64</v>
      </c>
      <c r="E73" s="128" t="s">
        <v>64</v>
      </c>
      <c r="F73" s="129" t="n">
        <f aca="false">MIN(F60:F71)</f>
        <v>0</v>
      </c>
    </row>
    <row r="77" customFormat="false" ht="12.75" hidden="false" customHeight="false" outlineLevel="0" collapsed="false">
      <c r="A77" s="48" t="s">
        <v>52</v>
      </c>
      <c r="B77" s="130" t="n">
        <v>0</v>
      </c>
      <c r="C77" s="130" t="n">
        <v>0</v>
      </c>
      <c r="D77" s="130" t="n">
        <v>0</v>
      </c>
      <c r="E77" s="130" t="n">
        <v>0</v>
      </c>
      <c r="F77" s="93"/>
    </row>
    <row r="78" customFormat="false" ht="12.75" hidden="false" customHeight="false" outlineLevel="0" collapsed="false">
      <c r="A78" s="48" t="s">
        <v>53</v>
      </c>
      <c r="B78" s="130" t="n">
        <v>0</v>
      </c>
      <c r="C78" s="130" t="n">
        <v>0</v>
      </c>
      <c r="D78" s="130" t="n">
        <v>0</v>
      </c>
      <c r="E78" s="130" t="n">
        <v>0</v>
      </c>
      <c r="F78" s="93"/>
    </row>
    <row r="79" customFormat="false" ht="12.75" hidden="false" customHeight="false" outlineLevel="0" collapsed="false">
      <c r="A79" s="48" t="s">
        <v>54</v>
      </c>
      <c r="B79" s="130" t="n">
        <v>0</v>
      </c>
      <c r="C79" s="130" t="n">
        <v>0</v>
      </c>
      <c r="D79" s="130" t="n">
        <v>0</v>
      </c>
      <c r="E79" s="130" t="n">
        <v>0</v>
      </c>
      <c r="F79" s="93"/>
    </row>
    <row r="80" customFormat="false" ht="12.75" hidden="false" customHeight="false" outlineLevel="0" collapsed="false">
      <c r="A80" s="48" t="s">
        <v>55</v>
      </c>
      <c r="B80" s="130" t="n">
        <v>0</v>
      </c>
      <c r="C80" s="130" t="n">
        <v>0</v>
      </c>
      <c r="D80" s="130" t="n">
        <v>0</v>
      </c>
      <c r="E80" s="130" t="n">
        <v>0</v>
      </c>
      <c r="F80" s="93"/>
    </row>
    <row r="81" customFormat="false" ht="12.75" hidden="false" customHeight="false" outlineLevel="0" collapsed="false">
      <c r="A81" s="48" t="s">
        <v>56</v>
      </c>
      <c r="B81" s="130" t="n">
        <v>0</v>
      </c>
      <c r="C81" s="130" t="n">
        <v>0</v>
      </c>
      <c r="D81" s="130" t="n">
        <v>0</v>
      </c>
      <c r="E81" s="130" t="n">
        <v>0</v>
      </c>
      <c r="F81" s="93"/>
    </row>
    <row r="82" customFormat="false" ht="12.75" hidden="false" customHeight="false" outlineLevel="0" collapsed="false">
      <c r="A82" s="48" t="s">
        <v>57</v>
      </c>
      <c r="B82" s="130" t="n">
        <v>0</v>
      </c>
      <c r="C82" s="130" t="n">
        <v>0</v>
      </c>
      <c r="D82" s="130" t="n">
        <v>0</v>
      </c>
      <c r="E82" s="130" t="n">
        <v>0</v>
      </c>
      <c r="F82" s="93"/>
    </row>
    <row r="83" customFormat="false" ht="12.75" hidden="false" customHeight="false" outlineLevel="0" collapsed="false">
      <c r="A83" s="48" t="s">
        <v>58</v>
      </c>
      <c r="B83" s="130" t="n">
        <v>0</v>
      </c>
      <c r="C83" s="130" t="n">
        <v>0</v>
      </c>
      <c r="D83" s="130" t="n">
        <v>0</v>
      </c>
      <c r="E83" s="130" t="n">
        <v>0</v>
      </c>
      <c r="F83" s="93"/>
    </row>
    <row r="84" customFormat="false" ht="12.75" hidden="false" customHeight="false" outlineLevel="0" collapsed="false">
      <c r="A84" s="48" t="s">
        <v>59</v>
      </c>
      <c r="B84" s="130" t="n">
        <v>0</v>
      </c>
      <c r="C84" s="130" t="n">
        <v>0</v>
      </c>
      <c r="D84" s="130" t="n">
        <v>0</v>
      </c>
      <c r="E84" s="130" t="n">
        <v>0</v>
      </c>
      <c r="F84" s="93"/>
    </row>
    <row r="85" customFormat="false" ht="12.75" hidden="false" customHeight="false" outlineLevel="0" collapsed="false">
      <c r="A85" s="48" t="s">
        <v>60</v>
      </c>
      <c r="B85" s="130" t="n">
        <v>0</v>
      </c>
      <c r="C85" s="130" t="n">
        <v>0</v>
      </c>
      <c r="D85" s="130" t="n">
        <v>0</v>
      </c>
      <c r="E85" s="130" t="n">
        <v>0</v>
      </c>
      <c r="F85" s="93"/>
    </row>
    <row r="86" customFormat="false" ht="12.75" hidden="false" customHeight="false" outlineLevel="0" collapsed="false">
      <c r="A86" s="48" t="s">
        <v>61</v>
      </c>
      <c r="B86" s="130" t="n">
        <v>0</v>
      </c>
      <c r="C86" s="130" t="n">
        <v>0</v>
      </c>
      <c r="D86" s="130" t="n">
        <v>0</v>
      </c>
      <c r="E86" s="130" t="n">
        <v>0</v>
      </c>
      <c r="F86" s="93"/>
    </row>
    <row r="87" customFormat="false" ht="12.75" hidden="false" customHeight="false" outlineLevel="0" collapsed="false">
      <c r="A87" s="48" t="s">
        <v>62</v>
      </c>
      <c r="B87" s="130" t="n">
        <v>0</v>
      </c>
      <c r="C87" s="130" t="n">
        <v>0</v>
      </c>
      <c r="D87" s="130" t="n">
        <v>0</v>
      </c>
      <c r="E87" s="130" t="n">
        <v>0</v>
      </c>
      <c r="F87" s="93"/>
    </row>
    <row r="88" customFormat="false" ht="13.5" hidden="false" customHeight="false" outlineLevel="0" collapsed="false">
      <c r="A88" s="48" t="s">
        <v>63</v>
      </c>
      <c r="B88" s="130" t="n">
        <v>16</v>
      </c>
      <c r="C88" s="130" t="n">
        <v>10</v>
      </c>
      <c r="D88" s="130" t="n">
        <v>5</v>
      </c>
      <c r="E88" s="130" t="n">
        <v>0</v>
      </c>
      <c r="F88" s="93"/>
    </row>
    <row r="89" customFormat="false" ht="12.75" hidden="false" customHeight="false" outlineLevel="0" collapsed="false">
      <c r="A89" s="80" t="s">
        <v>65</v>
      </c>
      <c r="B89" s="90" t="n">
        <f aca="false">SUM(B77:B88)</f>
        <v>16</v>
      </c>
      <c r="C89" s="90" t="n">
        <f aca="false">SUM(C77:C88)</f>
        <v>10</v>
      </c>
      <c r="D89" s="90" t="n">
        <f aca="false">SUM(D77:D88)</f>
        <v>5</v>
      </c>
      <c r="E89" s="131" t="n">
        <f aca="false">SUM(E77:E88)</f>
        <v>0</v>
      </c>
      <c r="F89" s="93"/>
    </row>
    <row r="90" customFormat="false" ht="13.5" hidden="false" customHeight="false" outlineLevel="0" collapsed="false">
      <c r="A90" s="111" t="s">
        <v>50</v>
      </c>
      <c r="B90" s="128" t="s">
        <v>64</v>
      </c>
      <c r="C90" s="128" t="s">
        <v>64</v>
      </c>
      <c r="D90" s="128" t="s">
        <v>64</v>
      </c>
      <c r="E90" s="132" t="s">
        <v>64</v>
      </c>
      <c r="F90" s="93"/>
    </row>
  </sheetData>
  <mergeCells count="5">
    <mergeCell ref="D1:F1"/>
    <mergeCell ref="C3:G3"/>
    <mergeCell ref="D23:H23"/>
    <mergeCell ref="B40:I40"/>
    <mergeCell ref="B58:F58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6" activeCellId="0" sqref="BA6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BA24" activeCellId="0" sqref="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1"/>
    <col collapsed="false" customWidth="true" hidden="false" outlineLevel="0" max="4" min="4" style="0" width="1.7"/>
    <col collapsed="false" customWidth="true" hidden="false" outlineLevel="0" max="5" min="5" style="0" width="5.71"/>
    <col collapsed="false" customWidth="true" hidden="false" outlineLevel="0" max="7" min="6" style="0" width="1.7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true" hidden="false" outlineLevel="0" max="11" min="11" style="0" width="5.71"/>
    <col collapsed="false" customWidth="true" hidden="false" outlineLevel="0" max="13" min="12" style="0" width="1.7"/>
    <col collapsed="false" customWidth="true" hidden="false" outlineLevel="0" max="14" min="14" style="0" width="5.71"/>
    <col collapsed="false" customWidth="true" hidden="false" outlineLevel="0" max="16" min="15" style="0" width="1.7"/>
    <col collapsed="false" customWidth="true" hidden="false" outlineLevel="0" max="17" min="17" style="0" width="5.28"/>
    <col collapsed="false" customWidth="true" hidden="false" outlineLevel="0" max="29" min="18" style="0" width="1.7"/>
    <col collapsed="false" customWidth="true" hidden="false" outlineLevel="0" max="30" min="30" style="0" width="1.85"/>
    <col collapsed="false" customWidth="true" hidden="false" outlineLevel="0" max="31" min="31" style="0" width="1.7"/>
    <col collapsed="false" customWidth="true" hidden="false" outlineLevel="0" max="32" min="32" style="0" width="1.99"/>
    <col collapsed="false" customWidth="true" hidden="false" outlineLevel="0" max="58" min="33" style="0" width="1.7"/>
    <col collapsed="false" customWidth="true" hidden="false" outlineLevel="0" max="59" min="59" style="0" width="5.28"/>
    <col collapsed="false" customWidth="true" hidden="false" outlineLevel="0" max="60" min="60" style="0" width="2.7"/>
    <col collapsed="false" customWidth="true" hidden="false" outlineLevel="0" max="75" min="61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M1" s="1" t="s">
        <v>2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BA1" s="1" t="s">
        <v>3</v>
      </c>
      <c r="BB1" s="1"/>
      <c r="BC1" s="1"/>
      <c r="BD1" s="1"/>
      <c r="BE1" s="1"/>
      <c r="BF1" s="1"/>
      <c r="BG1" s="1"/>
    </row>
    <row r="2" customFormat="false" ht="12.75" hidden="false" customHeight="false" outlineLevel="0" collapsed="false">
      <c r="O2" s="2" t="s">
        <v>4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5</v>
      </c>
      <c r="AJ2" s="3"/>
      <c r="AK2" s="3"/>
      <c r="AL2" s="3"/>
      <c r="AM2" s="3"/>
      <c r="AN2" s="3"/>
      <c r="AO2" s="3"/>
      <c r="AP2" s="3"/>
      <c r="AR2" s="2" t="s">
        <v>6</v>
      </c>
      <c r="AS2" s="2"/>
      <c r="AT2" s="2"/>
      <c r="AU2" s="2"/>
      <c r="AV2" s="2"/>
      <c r="AW2" s="2"/>
      <c r="AX2" s="2"/>
      <c r="AY2" s="2"/>
      <c r="AZ2" s="2"/>
      <c r="BA2" s="2"/>
      <c r="BB2" s="2" t="s">
        <v>7</v>
      </c>
      <c r="BC2" s="2"/>
      <c r="BD2" s="2"/>
      <c r="BE2" s="2"/>
      <c r="BF2" s="2"/>
      <c r="BG2" s="2"/>
      <c r="BH2" s="2"/>
    </row>
    <row r="3" customFormat="false" ht="13.5" hidden="false" customHeight="false" outlineLevel="0" collapsed="false">
      <c r="C3" s="4"/>
    </row>
    <row r="4" customFormat="false" ht="11.45" hidden="false" customHeight="true" outlineLevel="0" collapsed="false">
      <c r="A4" s="5"/>
      <c r="B4" s="6" t="s">
        <v>8</v>
      </c>
      <c r="C4" s="7" t="s">
        <v>9</v>
      </c>
      <c r="D4" s="7"/>
      <c r="E4" s="7"/>
      <c r="F4" s="7"/>
      <c r="G4" s="8" t="s">
        <v>10</v>
      </c>
      <c r="H4" s="8"/>
      <c r="I4" s="8"/>
      <c r="J4" s="7" t="s">
        <v>8</v>
      </c>
      <c r="K4" s="7"/>
      <c r="L4" s="7"/>
      <c r="M4" s="8" t="s">
        <v>11</v>
      </c>
      <c r="N4" s="8"/>
      <c r="O4" s="8"/>
      <c r="P4" s="7" t="s">
        <v>12</v>
      </c>
      <c r="Q4" s="7"/>
      <c r="R4" s="7"/>
      <c r="S4" s="7" t="s">
        <v>13</v>
      </c>
      <c r="T4" s="7"/>
      <c r="U4" s="7"/>
      <c r="V4" s="7"/>
      <c r="W4" s="7"/>
      <c r="X4" s="7"/>
      <c r="Y4" s="7"/>
      <c r="Z4" s="7"/>
      <c r="AA4" s="7" t="s">
        <v>14</v>
      </c>
      <c r="AB4" s="7"/>
      <c r="AC4" s="7"/>
      <c r="AD4" s="7"/>
      <c r="AE4" s="7"/>
      <c r="AF4" s="7"/>
      <c r="AG4" s="7"/>
      <c r="AH4" s="7"/>
      <c r="AI4" s="7" t="s">
        <v>15</v>
      </c>
      <c r="AJ4" s="7"/>
      <c r="AK4" s="7"/>
      <c r="AL4" s="7"/>
      <c r="AM4" s="7"/>
      <c r="AN4" s="7"/>
      <c r="AO4" s="7"/>
      <c r="AP4" s="7"/>
      <c r="AQ4" s="7"/>
      <c r="AR4" s="7"/>
      <c r="AS4" s="7"/>
      <c r="AT4" s="7" t="s">
        <v>16</v>
      </c>
      <c r="AU4" s="7"/>
      <c r="AV4" s="7"/>
      <c r="AW4" s="7"/>
      <c r="AX4" s="7"/>
      <c r="AY4" s="7" t="s">
        <v>17</v>
      </c>
      <c r="AZ4" s="7"/>
      <c r="BA4" s="7"/>
      <c r="BB4" s="7"/>
      <c r="BC4" s="7"/>
      <c r="BD4" s="7"/>
      <c r="BE4" s="7"/>
      <c r="BF4" s="7"/>
      <c r="BG4" s="8" t="s">
        <v>18</v>
      </c>
      <c r="BH4" s="7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</row>
    <row r="5" customFormat="false" ht="11.45" hidden="false" customHeight="true" outlineLevel="0" collapsed="false">
      <c r="A5" s="10" t="s">
        <v>19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24</v>
      </c>
      <c r="G5" s="15" t="s">
        <v>22</v>
      </c>
      <c r="H5" s="13" t="s">
        <v>21</v>
      </c>
      <c r="I5" s="14" t="s">
        <v>24</v>
      </c>
      <c r="J5" s="15" t="s">
        <v>22</v>
      </c>
      <c r="K5" s="13" t="s">
        <v>21</v>
      </c>
      <c r="L5" s="14" t="s">
        <v>24</v>
      </c>
      <c r="M5" s="15" t="s">
        <v>22</v>
      </c>
      <c r="N5" s="13" t="s">
        <v>23</v>
      </c>
      <c r="O5" s="14" t="s">
        <v>24</v>
      </c>
      <c r="P5" s="15" t="s">
        <v>22</v>
      </c>
      <c r="Q5" s="13" t="s">
        <v>21</v>
      </c>
      <c r="R5" s="14" t="s">
        <v>24</v>
      </c>
      <c r="S5" s="15" t="n">
        <v>9</v>
      </c>
      <c r="T5" s="13" t="n">
        <v>1</v>
      </c>
      <c r="U5" s="13" t="n">
        <v>5</v>
      </c>
      <c r="V5" s="13" t="n">
        <v>5</v>
      </c>
      <c r="W5" s="13" t="n">
        <v>4</v>
      </c>
      <c r="X5" s="13" t="n">
        <v>3</v>
      </c>
      <c r="Y5" s="13" t="n">
        <v>2</v>
      </c>
      <c r="Z5" s="14" t="n">
        <v>1</v>
      </c>
      <c r="AA5" s="15" t="n">
        <v>9</v>
      </c>
      <c r="AB5" s="13" t="n">
        <v>1</v>
      </c>
      <c r="AC5" s="13" t="n">
        <v>5</v>
      </c>
      <c r="AD5" s="13" t="n">
        <v>5</v>
      </c>
      <c r="AE5" s="13" t="n">
        <v>4</v>
      </c>
      <c r="AF5" s="13" t="n">
        <v>3</v>
      </c>
      <c r="AG5" s="13" t="n">
        <v>2</v>
      </c>
      <c r="AH5" s="14" t="n">
        <v>1</v>
      </c>
      <c r="AI5" s="15" t="n">
        <v>9</v>
      </c>
      <c r="AJ5" s="13" t="n">
        <v>5</v>
      </c>
      <c r="AK5" s="13" t="n">
        <v>1</v>
      </c>
      <c r="AL5" s="13" t="n">
        <v>0</v>
      </c>
      <c r="AM5" s="13" t="n">
        <v>1</v>
      </c>
      <c r="AN5" s="13" t="n">
        <v>2</v>
      </c>
      <c r="AO5" s="13" t="n">
        <v>3</v>
      </c>
      <c r="AP5" s="13" t="n">
        <v>4</v>
      </c>
      <c r="AQ5" s="13" t="n">
        <v>5</v>
      </c>
      <c r="AR5" s="13" t="n">
        <v>6</v>
      </c>
      <c r="AS5" s="16" t="n">
        <v>7</v>
      </c>
      <c r="AT5" s="15" t="s">
        <v>23</v>
      </c>
      <c r="AU5" s="13" t="s">
        <v>25</v>
      </c>
      <c r="AV5" s="13" t="s">
        <v>26</v>
      </c>
      <c r="AW5" s="13" t="s">
        <v>27</v>
      </c>
      <c r="AX5" s="14" t="s">
        <v>28</v>
      </c>
      <c r="AY5" s="15" t="s">
        <v>29</v>
      </c>
      <c r="AZ5" s="13" t="s">
        <v>21</v>
      </c>
      <c r="BA5" s="13" t="s">
        <v>30</v>
      </c>
      <c r="BB5" s="13" t="n">
        <v>5</v>
      </c>
      <c r="BC5" s="13" t="n">
        <v>4</v>
      </c>
      <c r="BD5" s="13" t="n">
        <v>3</v>
      </c>
      <c r="BE5" s="13" t="n">
        <v>2</v>
      </c>
      <c r="BF5" s="14" t="n">
        <v>1</v>
      </c>
      <c r="BG5" s="17" t="s">
        <v>31</v>
      </c>
      <c r="BH5" s="18" t="s">
        <v>19</v>
      </c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</row>
    <row r="6" customFormat="false" ht="11.45" hidden="false" customHeight="true" outlineLevel="0" collapsed="false">
      <c r="A6" s="19" t="n">
        <v>1</v>
      </c>
      <c r="B6" s="20"/>
      <c r="C6" s="21"/>
      <c r="D6" s="22" t="e">
        <f aca="false">IF(E39="M     01","M",IF(E42="m     01","m",""))</f>
        <v>#DIV/0!</v>
      </c>
      <c r="E6" s="23" t="e">
        <f aca="false">IF(MOD(AVERAGE(C3,C6),2)=0,AVERAGE(C3,C6),IF(MOD(AVERAGE(C3,C6),2)=1,AVERAGE(C3,C6),IF(MOD(AVERAGE(C3,C6),2)=1.5,AVERAGE(C3,C6)+0.5,AVERAGE(C3,C6)-0.5)))</f>
        <v>#DIV/0!</v>
      </c>
      <c r="F6" s="24" t="e">
        <f aca="false">IF(E6&gt;=1025,"+",IF(E6&lt;=1005,"-"," "))</f>
        <v>#DIV/0!</v>
      </c>
      <c r="G6" s="22" t="str">
        <f aca="false">IF(H39="M     01","M",IF(H42="m     01","m",""))</f>
        <v>M</v>
      </c>
      <c r="H6" s="25"/>
      <c r="I6" s="24" t="str">
        <f aca="false">IF(H6&gt;=20,"+",IF(H6&lt;=10,"-"," "))</f>
        <v>-</v>
      </c>
      <c r="J6" s="22" t="str">
        <f aca="false">IF(K39="M     01","M",IF(K42="m     01","m",""))</f>
        <v>M</v>
      </c>
      <c r="K6" s="25"/>
      <c r="L6" s="24" t="str">
        <f aca="false">IF(K6&gt;=10,"+",IF(K6&lt;=0,"-"," "))</f>
        <v>-</v>
      </c>
      <c r="M6" s="22" t="e">
        <f aca="false">IF(N39="M     01","M",IF(N42="m     01","m",""))</f>
        <v>#DIV/0!</v>
      </c>
      <c r="N6" s="26" t="e">
        <f aca="false">IF(MOD(AVERAGE(H6,K6),2)=0,AVERAGE(H6,K6),IF(MOD(AVERAGE(H6,K6),2)=1,AVERAGE(H6,K6),IF(MOD(AVERAGE(H6,K6),2)=1.5,AVERAGE(H6,K6)+0.05,AVERAGE(H6,K6)-0.05)))</f>
        <v>#DIV/0!</v>
      </c>
      <c r="O6" s="24" t="e">
        <f aca="false">IF(N6&gt;=15,"+",IF(N6&lt;=5,"-"," "))</f>
        <v>#DIV/0!</v>
      </c>
      <c r="P6" s="27" t="str">
        <f aca="false">IF(Q39="M     01","M","")</f>
        <v>M</v>
      </c>
      <c r="Q6" s="25"/>
      <c r="R6" s="24" t="str">
        <f aca="false">IF(Q6&gt;=5,"+",IF(Q6=0,"-"," "))</f>
        <v>-</v>
      </c>
      <c r="S6" s="27"/>
      <c r="T6" s="22"/>
      <c r="U6" s="22"/>
      <c r="V6" s="22" t="e">
        <f aca="false">IF(AVERAGE(S6,T6,U6)&gt;4.5,"x"," ")</f>
        <v>#DIV/0!</v>
      </c>
      <c r="W6" s="22" t="e">
        <f aca="false">IF(AND(AVERAGE(S6,T6,U6)&lt;4.5,AVERAGE(S6,T6,U6)&gt;3.5),"x"," ")</f>
        <v>#DIV/0!</v>
      </c>
      <c r="X6" s="22" t="e">
        <f aca="false">IF(AND(AVERAGE(S6,T6,U6)&lt;3.5,AVERAGE(S6,T6,U6)&gt;2.5),"x"," ")</f>
        <v>#DIV/0!</v>
      </c>
      <c r="Y6" s="22" t="e">
        <f aca="false">IF(AND(AVERAGE(S6,T6,U6)&lt;2.5,AVERAGE(S6,T6,U6)&gt;1.5),"x"," ")</f>
        <v>#DIV/0!</v>
      </c>
      <c r="Z6" s="24" t="e">
        <f aca="false">IF(AVERAGE(S6,T6,U6)&lt;=1.4,"x"," ")</f>
        <v>#DIV/0!</v>
      </c>
      <c r="AA6" s="27"/>
      <c r="AB6" s="22"/>
      <c r="AC6" s="22"/>
      <c r="AD6" s="22" t="e">
        <f aca="false">IF(AVERAGE(AA6,AB6,AC6)&gt;4.5,"x"," ")</f>
        <v>#DIV/0!</v>
      </c>
      <c r="AE6" s="22" t="e">
        <f aca="false">IF(AND(AVERAGE(AA6,AB6,AC6)&lt;4.5,AVERAGE(AA6,AB6,AC6)&gt;3.5),"x"," ")</f>
        <v>#DIV/0!</v>
      </c>
      <c r="AF6" s="22" t="e">
        <f aca="false">IF(AND(AVERAGE(AA6,AB6,AC6)&lt;3.5,AVERAGE(AA6,AB6,AC6)&gt;2.5),"x"," ")</f>
        <v>#DIV/0!</v>
      </c>
      <c r="AG6" s="22" t="e">
        <f aca="false">IF(AND(AVERAGE(AA6,AB6,AC6)&lt;2.5,AVERAGE(AA6,AB6,AC6)&gt;1.5),"x"," ")</f>
        <v>#DIV/0!</v>
      </c>
      <c r="AH6" s="24" t="e">
        <f aca="false">IF(AVERAGE(AA6,AB6,AC6)&lt;=1.4,"x"," ")</f>
        <v>#DIV/0!</v>
      </c>
      <c r="AI6" s="27"/>
      <c r="AJ6" s="22"/>
      <c r="AK6" s="22"/>
      <c r="AL6" s="22" t="e">
        <f aca="false">IF(AND(AVERAGE(AI6:AK6)&lt;0.5,MAX(AI6:AK6)-MIN(AI6:AK6)&lt;=3),"x",IF(OR(AND(AI6-AJ6=4,AK6=0),AND(AI6-AK6=4,AJ6=0),AND(AJ6-AI6=4,AK6=0),AND(AJ6-AK6=4,AI6=0),AND(AK6-AI6=4,AJ6=0),AND(AK6-AJ6=4,AI6=0),AND(AI6=1,AJ6=7,OR(AK6=0,AK6=1,AK6=4,AK6=7)),AND(AI6=1,AK6=7,OR(AJ6=0,AJ6=1,AJ6=4,AJ6=7)),AND(AJ6=1,AI6=7,OR(AK6=0,AK6=1,AK6=4,AK6=7)),AND(AJ6=1,AK6=7,OR(AI6=0,AI6=1,AI6=4,AI6=7)),AND(AK6=1,AI6=7,OR(AJ6=0,AJ6=1,AJ6=4,AJ6=7)),AND(AK6=1,AJ6=7,OR(AI6=0,AI6=1,AI6=4,AI6=7)),AND(AI6=0,AJ6=0,AK6=7),AND(AI6=0,AJ6=7,AK6=0),AND(AI6=7,AJ6=0,AK6=0),AND(OR(AI6=0,AI6=1),AJ6=1,AK6=6),AND(OR(AI6=0,AI6=1),AK6=1,AJ6=6),AND(OR(AJ6=0,AJ6=1),AI6=1,AK6=6),AND(OR(AJ6=0,AJ6=1),AK6=1,AI6=6),AND(OR(AK6=0,AK6=1),AI6=1,AJ6=6),AND(OR(AK6=0,AK6=1),AJ6=1,AI6=6),AND(AI6=2,AJ6=7,OR(AK6=0,AK6=7)),AND(AI6=2,AK6=7,OR(AJ6=0,AJ6=7)),AND(AJ6=2,AI6=7,OR(AK6=0,AK6=7)),AND(AJ6=2,AK6=7,OR(AI6=0,AI6=7)),AND(AK6=2,AI6=7,OR(AJ6=0,AJ6=7)),AND(AK6=2,AJ6=7,OR(AI6=0,AI6=7))),"x"," "))</f>
        <v>#DIV/0!</v>
      </c>
      <c r="AM6" s="22" t="e">
        <f aca="false">IF(AND(AVERAGE(AI6:AK6)&gt;0.5,AVERAGE(AI6:AK6)&lt;1.5,MAX(AI6:AK6)-MIN(AI6:AK6)&lt;=3),"x",IF(OR(AND(AI6-AJ6=4,AK6=1),AND(AI6-AK6=4,AJ6=1),AND(AJ6-AI6=4,AK6=1),AND(AJ6-AK6=4,AI6=1),AND(AK6-AI6=4,AJ6=1),AND(AK6-AJ6=4,AI6=1),AND(AI6=1,AJ6=2,AK6=7),AND(AI6=1,AJ6=7,AK6=2),AND(AI6=2,AJ6=1,AK6=7),AND(AI6=2,AJ6=7,AK6=1),AND(AI6=7,AJ6=2,AK6=1),AND(AI6=7,AJ6=1,AK6=2),AND(AI6=2,AJ6=2,AK6=7),AND(AI6=2,AJ6=7,AK6=2),AND(AI6=7,AJ6=2,AK6=2),AND(AI6=1,AJ6=2,AK6=7),AND(AI6=0,AJ6=2,AK6=5),AND(AI6=0,AJ6=5,AK6=2),AND(AI6=2,AJ6=0,AK6=5),AND(AI6=2,AJ6=5,AK6=0),AND(AI6=5,AJ6=2,AK6=0),AND(AI6=5,AJ6=0,AK6=2)),"x"," "))</f>
        <v>#DIV/0!</v>
      </c>
      <c r="AN6" s="22" t="e">
        <f aca="false">IF(AND(AVERAGE(AI6:AK6)&gt;1.5,AVERAGE(AI6:AK6)&lt;2.5,MAX(AI6:AK6)-MIN(AI6:AK6)&lt;=3),"x",IF(OR(AND(AI6-AJ6=4,AK6=2),AND(AI6-AK6=4,AJ6=2),AND(AJ6-AI6=4,AK6=2),AND(AJ6-AK6=4,AI6=2),AND(AK6-AI6=4,AJ6=2),AND(AK6-AJ6=4,AI6=2),AND(AI6=1,AJ6=3,AK6=6),AND(AI6=1,AJ6=6,AK6=3),AND(AI6=3,AJ6=1,AK6=6),AND(AI6=3,AJ6=6,AK6=1),AND(AI6=6,AJ6=1,AK6=3),AND(AI6=6,AJ6=3,AK6=1)),"x"," "))</f>
        <v>#DIV/0!</v>
      </c>
      <c r="AO6" s="22" t="e">
        <f aca="false">IF(AND(AVERAGE(AI6:AK6)&gt;2.5,AVERAGE(AI6:AK6)&lt;3.5,MAX(AI6:AK6)-MIN(AI6:AK6)&lt;=3),"x",IF(OR(AND(AI6-AJ6=4,AK6=3),AND(AI6-AK6=4,AJ6=3),AND(AJ6-AI6=4,AK6=3),AND(AJ6-AK6=4,AI6=3),AND(AK6-AI6=4,AJ6=3),AND(AK6-AJ6=4,AI6=3),AND(AI6=2,AJ6=4,AK6=7),AND(AI6=2,AJ6=7,AK6=4),AND(AI6=4,AJ6=2,AK6=7),AND(AI6=4,AJ6=7,AK6=2),AND(AI6=7,AJ6=4,AK6=2),AND(AI6=7,AJ6=2,AK6=4)),"x"," "))</f>
        <v>#DIV/0!</v>
      </c>
      <c r="AP6" s="22" t="e">
        <f aca="false">IF(AND(AVERAGE(AI6:AK6)&gt;3.5,AVERAGE(AI6:AK6)&lt;4.5,MAX(AI6:AK6)-MIN(AI6:AK6)&lt;=3),"x",IF(OR(AND(AI6-AJ6=4,AK6=4),AND(AI6-AK6=4,AJ6=4),AND(AJ6-AI6=4,AK6=4),AND(AJ6-AK6=4,AI6=4),AND(AK6-AJ6=4,AI6=4),AND(AK6-AI6=4,AJ6=4),AND(AI6=0,AJ6=3,AK6=5),AND(AI6=0,AJ6=5,AK6=3),AND(AI6=3,AJ6=0,AK6=5),AND(AI6=3,AJ6=5,AK6=0),AND(AI6=5,AJ6=0,AK6=3),AND(AI6=5,AJ6=3,AK6=0)),"x"," "))</f>
        <v>#DIV/0!</v>
      </c>
      <c r="AQ6" s="22" t="e">
        <f aca="false">IF(AND(AVERAGE(AI6:AK6)&gt;4.5,AVERAGE(AI6:AK6)&lt;5.5,MAX(AI6:AK6)-MIN(AI6:AK6)&lt;=3),"x",IF(OR(AND(AI6-AJ6=4,AK6=5),AND(AI6-AK6=4,AJ6=5),AND(AJ6-AI6=4,AK6=5),AND(AJ6-AK6=4,AI6=5),AND(AK6-AI6=4,AJ6=5),AND(AK6-AJ6=4,AI6=5),AND(AI6=0,AJ6=5,AK6=7),AND(AI6=0,AJ6=7,AK6=5),AND(AI6=5,AJ6=0,AK6=7),AND(AI6=5,AJ6=7,AK6=0),AND(AI6=7,AJ6=0,AK6=5),AND(AI6=7,AJ6=5,AK6=0)),"x"," "))</f>
        <v>#DIV/0!</v>
      </c>
      <c r="AR6" s="22" t="e">
        <f aca="false">IF(AND(AVERAGE(AI6:AK6)&gt;5.5,AVERAGE(AI6:AK6)&lt;6.5,MAX(AI6:AK6)-MIN(AI6:AK6)&lt;=3),"x",IF(OR(AND(AI6-AJ6=4,AK6=6),AND(AI6-AK6=4,AJ6=6),AND(AJ6-AI6=4,AK6=6),AND(AJ6-AK6=4,AI6=6),AND(AK6-AI6=4,AJ6=6),AND(AK6-AJ6=4,AI6=6),AND(AI6=0,AJ6=5,AK6=5),AND(AI6=5,AJ6=0,AK6=5),AND(AI6=5,AJ6=5,AK6=0),AND(AI6=0,AJ6=5,AK6=6),AND(AI6=0,AJ6=6,AK6=5),AND(AI6=5,AJ6=0,AK6=6),AND(AI6=5,AJ6=6,AK6=0),AND(AI6=6,AJ6=0,AK6=5),AND(AI6=6,AJ6=5,AK6=0),AND(AI6=2,AJ6=5,AK6=7),AND(AI6=2,AJ6=7,AK6=5),AND(AI6=5,AJ6=2,AK6=7),AND(AI6=5,AJ6=7,AK6=2),AND(AI6=7,AJ6=2,AK6=5),AND(AI6=7,AJ6=5,AK6=2)),"x"," "))</f>
        <v>#DIV/0!</v>
      </c>
      <c r="AS6" s="28" t="e">
        <f aca="false">IF(AND(AVERAGE(AI6:AK6)&gt;6.5,MAX(AI6:AK6)-MIN(AI6:AK6)&lt;=3),"x",IF(OR(AND(AI6-AJ6=4,AK6=7),AND(AI6-AK6=4,AJ6=7),AND(AJ6-AI6=4,AK6=7),AND(AJ6-AK6=4,AI6=7),AND(AK6-AI6=4,AJ6=7),AND(AK6-AJ6=4,AI6=7)),"x",IF(OR(AND(AI6=0,AJ6=6,OR(AK6=0,AK6=3,AK6=6,AK6=7)),AND(AI6=0,AK6=6,OR(AJ6=0,AJ6=3,AJ6=6,AJ6=7)),AND(AJ6=0,AI6=6,OR(AK6=0,AK6=3,AK6=6,AK6=7)),AND(AJ6=0,AK6=6,OR(AI6=0,AI6=3,AI6=6,AI6=7)),AND(AK6=0,AI6=6,OR(AJ6=0,AJ6=3,AJ6=6,AJ6=7)),AND(AK6=0,AJ6=6,OR(AI6=0,AI6=3,AI6=6,AI6=7)),AND(AI6=0,AJ6=7,AK6=7),AND(AI6=7,AJ6=0,AK6=7),AND(AI6=7,AJ6=7,AK6=0),AND(AI6=1,AJ6=6,OR(AK6=6,AK6=7)),AND(AI6=1,AK6=6,OR(AJ6=6,AJ6=7)),AND(AJ6=1,AI6=6,OR(AK6=6,AK6=7)),AND(AJ6=1,AK6=6,OR(AI6=6,AI6=7)),AND(AK6=1,AI6=6,OR(AJ6=6,AJ6=7)),AND(AK6=1,AJ6=6,OR(AI6=6,AI6=7)),AND(AI6=0,AJ6=5,OR(AK6=0,AK6=7)),AND(AI6=0,AK6=5,OR(AJ6=0,AJ6=7)),AND(AJ6=0,AI6=5,OR(AK6=0,AK6=7)),AND(AJ6=0,AK6=5,OR(AI6=0,AI6=7)),AND(AK6=0,AI6=5,OR(AJ6=0,AJ6=7)),AND(AK6=0,AJ6=5,OR(AI6=0,AI6=7))),"x"," ")))</f>
        <v>#DIV/0!</v>
      </c>
      <c r="AT6" s="27" t="str">
        <f aca="false">IF(Q6&gt;0,"x","")</f>
        <v/>
      </c>
      <c r="AU6" s="22"/>
      <c r="AV6" s="22"/>
      <c r="AW6" s="22"/>
      <c r="AX6" s="24" t="str">
        <f aca="false">IF(BG6,"x"," ")</f>
        <v> </v>
      </c>
      <c r="AY6" s="27" t="e">
        <f aca="false">IF(AVERAGE(S6,T6,U6)&lt;=2.5,"-",IF(AVERAGE(S6,T6,U6)&gt;=3.5,"+","0"))</f>
        <v>#DIV/0!</v>
      </c>
      <c r="AZ6" s="22" t="e">
        <f aca="false">IF(AVERAGE(AA6,AB6,AC6)&lt;=2.5,"-","0")</f>
        <v>#DIV/0!</v>
      </c>
      <c r="BA6" s="29"/>
      <c r="BB6" s="22" t="e">
        <f aca="false">IF(AND(AY6="+",AZ6="0",BA6="0"),"x"," ")</f>
        <v>#DIV/0!</v>
      </c>
      <c r="BC6" s="22" t="e">
        <f aca="false">IF(OR(AND(AY6="+",AZ6="-",BA6="0"),AND(AY6="+",AZ6="0",BA6="-"),AND(AY6="0",AZ6="0",BA6="0")),"x"," ")</f>
        <v>#DIV/0!</v>
      </c>
      <c r="BD6" s="22" t="e">
        <f aca="false">IF(OR(AND(AY6="+",AZ6="-",BA6="-"),AND(AY6="0",AZ6="-",BA6="0"),AND(AY6="0",AZ6="0",BA6="-"),AND(AY6="-",AZ6="0",BA6="0")),"x"," ")</f>
        <v>#DIV/0!</v>
      </c>
      <c r="BE6" s="22" t="e">
        <f aca="false">IF(OR(AND(AY6="0",AZ6="-",BA6="-"),AND(AY6="-",AZ6="-",BA6="0"),AND(AY6="-",AZ6="0",BA6="-")),"x"," ")</f>
        <v>#DIV/0!</v>
      </c>
      <c r="BF6" s="24" t="e">
        <f aca="false">IF(AND(AY6="-",AZ6="-",BA6="-"),"x"," ")</f>
        <v>#DIV/0!</v>
      </c>
      <c r="BG6" s="30"/>
      <c r="BH6" s="19" t="n">
        <v>1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</row>
    <row r="7" customFormat="false" ht="11.45" hidden="false" customHeight="true" outlineLevel="0" collapsed="false">
      <c r="A7" s="32" t="n">
        <v>2</v>
      </c>
      <c r="B7" s="33"/>
      <c r="C7" s="34"/>
      <c r="D7" s="22" t="e">
        <f aca="false">IF(E39="M     02","M",IF(E42="m     02","m",""))</f>
        <v>#DIV/0!</v>
      </c>
      <c r="E7" s="23" t="e">
        <f aca="false">IF(MOD(AVERAGE(C6,C7),2)=0,AVERAGE(C6,C7),IF(MOD(AVERAGE(C6,C7),2)=1,AVERAGE(C6,C7),IF(MOD(AVERAGE(C6,C7),2)=1.5,AVERAGE(C6,C7)+0.5,AVERAGE(C6,C7)-0.5)))</f>
        <v>#DIV/0!</v>
      </c>
      <c r="F7" s="14" t="e">
        <f aca="false">IF(E7&gt;=1025,"+",IF(E7&lt;=1005,"-"," "))</f>
        <v>#DIV/0!</v>
      </c>
      <c r="G7" s="22" t="str">
        <f aca="false">IF(H39="M     02","M",IF(H42="m     02","m",""))</f>
        <v/>
      </c>
      <c r="H7" s="26"/>
      <c r="I7" s="14" t="str">
        <f aca="false">IF(H7&gt;=20,"+",IF(H7&lt;=10,"-"," "))</f>
        <v>-</v>
      </c>
      <c r="J7" s="22" t="str">
        <f aca="false">IF(K39="M     02","M",IF(K42="m     02","m",""))</f>
        <v/>
      </c>
      <c r="K7" s="26"/>
      <c r="L7" s="14" t="str">
        <f aca="false">IF(K7&gt;=10,"+",IF(K7&lt;=0,"-"," "))</f>
        <v>-</v>
      </c>
      <c r="M7" s="22" t="e">
        <f aca="false">IF(N39="M     02","M",IF(N42="m     02","m",""))</f>
        <v>#DIV/0!</v>
      </c>
      <c r="N7" s="26" t="e">
        <f aca="false">IF(MOD(AVERAGE(H7,K7),2)=0,AVERAGE(H7,K7),IF(MOD(AVERAGE(H7,K7),2)=1,AVERAGE(H7,K7),IF(MOD(AVERAGE(H7,K7),2)=1.5,AVERAGE(H7,K7)+0.05,AVERAGE(H7,K7)-0.05)))</f>
        <v>#DIV/0!</v>
      </c>
      <c r="O7" s="14" t="e">
        <f aca="false">IF(N7&gt;=15,"+",IF(N7&lt;=5,"-"," "))</f>
        <v>#DIV/0!</v>
      </c>
      <c r="P7" s="15" t="str">
        <f aca="false">IF(Q39="M     02","M","")</f>
        <v/>
      </c>
      <c r="Q7" s="26"/>
      <c r="R7" s="14" t="str">
        <f aca="false">IF(Q7&gt;=5,"+",IF(Q7=0,"-"," "))</f>
        <v>-</v>
      </c>
      <c r="S7" s="15"/>
      <c r="T7" s="13"/>
      <c r="U7" s="13"/>
      <c r="V7" s="13" t="e">
        <f aca="false">IF(AVERAGE(S7,T7,U7)&gt;4.5,"x"," ")</f>
        <v>#DIV/0!</v>
      </c>
      <c r="W7" s="13" t="e">
        <f aca="false">IF(AND(AVERAGE(S7,T7,U7)&lt;4.5,AVERAGE(S7,T7,U7)&gt;3.5),"x"," ")</f>
        <v>#DIV/0!</v>
      </c>
      <c r="X7" s="13" t="e">
        <f aca="false">IF(AND(AVERAGE(S7,T7,U7)&lt;3.5,AVERAGE(S7,T7,U7)&gt;2.5),"x"," ")</f>
        <v>#DIV/0!</v>
      </c>
      <c r="Y7" s="13" t="e">
        <f aca="false">IF(AND(AVERAGE(S7,T7,U7)&lt;2.5,AVERAGE(S7,T7,U7)&gt;1.5),"x"," ")</f>
        <v>#DIV/0!</v>
      </c>
      <c r="Z7" s="14" t="e">
        <f aca="false">IF(AVERAGE(S7,T7,U7)&lt;=1.4,"x"," ")</f>
        <v>#DIV/0!</v>
      </c>
      <c r="AA7" s="15"/>
      <c r="AB7" s="13"/>
      <c r="AC7" s="13"/>
      <c r="AD7" s="13" t="e">
        <f aca="false">IF(AVERAGE(AA7,AB7,AC7)&gt;4.5,"x"," ")</f>
        <v>#DIV/0!</v>
      </c>
      <c r="AE7" s="13" t="e">
        <f aca="false">IF(AND(AVERAGE(AA7,AB7,AC7)&lt;4.5,AVERAGE(AA7,AB7,AC7)&gt;3.5),"x"," ")</f>
        <v>#DIV/0!</v>
      </c>
      <c r="AF7" s="13" t="e">
        <f aca="false">IF(AND(AVERAGE(AA7,AB7,AC7)&lt;3.5,AVERAGE(AA7,AB7,AC7)&gt;2.5),"x"," ")</f>
        <v>#DIV/0!</v>
      </c>
      <c r="AG7" s="13" t="e">
        <f aca="false">IF(AND(AVERAGE(AA7,AB7,AC7)&lt;2.5,AVERAGE(AA7,AB7,AC7)&gt;1.5),"x"," ")</f>
        <v>#DIV/0!</v>
      </c>
      <c r="AH7" s="14" t="e">
        <f aca="false">IF(AVERAGE(AA7,AB7,AC7)&lt;=1.4,"x"," ")</f>
        <v>#DIV/0!</v>
      </c>
      <c r="AI7" s="15"/>
      <c r="AJ7" s="13"/>
      <c r="AK7" s="13"/>
      <c r="AL7" s="22" t="e">
        <f aca="false">IF(AND(AVERAGE(AI7:AK7)&lt;0.5,MAX(AI7:AK7)-MIN(AI7:AK7)&lt;=3),"x",IF(OR(AND(AI7-AJ7=4,AK7=0),AND(AI7-AK7=4,AJ7=0),AND(AJ7-AI7=4,AK7=0),AND(AJ7-AK7=4,AI7=0),AND(AK7-AI7=4,AJ7=0),AND(AK7-AJ7=4,AI7=0),AND(AI7=1,AJ7=7,OR(AK7=0,AK7=1,AK7=4,AK7=7)),AND(AI7=1,AK7=7,OR(AJ7=0,AJ7=1,AJ7=4,AJ7=7)),AND(AJ7=1,AI7=7,OR(AK7=0,AK7=1,AK7=4,AK7=7)),AND(AJ7=1,AK7=7,OR(AI7=0,AI7=1,AI7=4,AI7=7)),AND(AK7=1,AI7=7,OR(AJ7=0,AJ7=1,AJ7=4,AJ7=7)),AND(AK7=1,AJ7=7,OR(AI7=0,AI7=1,AI7=4,AI7=7)),AND(AI7=0,AJ7=0,AK7=7),AND(AI7=0,AJ7=7,AK7=0),AND(AI7=7,AJ7=0,AK7=0),AND(OR(AI7=0,AI7=1),AJ7=1,AK7=6),AND(OR(AI7=0,AI7=1),AK7=1,AJ7=6),AND(OR(AJ7=0,AJ7=1),AI7=1,AK7=6),AND(OR(AJ7=0,AJ7=1),AK7=1,AI7=6),AND(OR(AK7=0,AK7=1),AI7=1,AJ7=6),AND(OR(AK7=0,AK7=1),AJ7=1,AI7=6),AND(AI7=2,AJ7=7,OR(AK7=0,AK7=7)),AND(AI7=2,AK7=7,OR(AJ7=0,AJ7=7)),AND(AJ7=2,AI7=7,OR(AK7=0,AK7=7)),AND(AJ7=2,AK7=7,OR(AI7=0,AI7=7)),AND(AK7=2,AI7=7,OR(AJ7=0,AJ7=7)),AND(AK7=2,AJ7=7,OR(AI7=0,AI7=7))),"x"," "))</f>
        <v>#DIV/0!</v>
      </c>
      <c r="AM7" s="13" t="e">
        <f aca="false">IF(AND(AVERAGE(AI7:AK7)&gt;0.5,AVERAGE(AI7:AK7)&lt;1.5,MAX(AI7:AK7)-MIN(AI7:AK7)&lt;=3),"x",IF(OR(AND(AI7-AJ7=4,AK7=1),AND(AI7-AK7=4,AJ7=1),AND(AJ7-AI7=4,AK7=1),AND(AJ7-AK7=4,AI7=1),AND(AK7-AI7=4,AJ7=1),AND(AK7-AJ7=4,AI7=1),AND(AI7=1,AJ7=2,AK7=7),AND(AI7=1,AJ7=7,AK7=2),AND(AI7=2,AJ7=1,AK7=7),AND(AI7=2,AJ7=7,AK7=1),AND(AI7=7,AJ7=2,AK7=1),AND(AI7=7,AJ7=1,AK7=2),AND(AI7=2,AJ7=2,AK7=7),AND(AI7=2,AJ7=7,AK7=2),AND(AI7=7,AJ7=2,AK7=2),AND(AI7=1,AJ7=2,AK7=7),AND(AI7=0,AJ7=2,AK7=5),AND(AI7=0,AJ7=5,AK7=2),AND(AI7=2,AJ7=0,AK7=5),AND(AI7=2,AJ7=5,AK7=0),AND(AI7=5,AJ7=2,AK7=0),AND(AI7=5,AJ7=0,AK7=2)),"x"," "))</f>
        <v>#DIV/0!</v>
      </c>
      <c r="AN7" s="13" t="e">
        <f aca="false">IF(AND(AVERAGE(AI7:AK7)&gt;1.5,AVERAGE(AI7:AK7)&lt;2.5,MAX(AI7:AK7)-MIN(AI7:AK7)&lt;=3),"x",IF(OR(AND(AI7-AJ7=4,AK7=2),AND(AI7-AK7=4,AJ7=2),AND(AJ7-AI7=4,AK7=2),AND(AJ7-AK7=4,AI7=2),AND(AK7-AI7=4,AJ7=2),AND(AK7-AJ7=4,AI7=2),AND(AI7=1,AJ7=3,AK7=6),AND(AI7=1,AJ7=6,AK7=3),AND(AI7=3,AJ7=1,AK7=6),AND(AI7=3,AJ7=6,AK7=1),AND(AI7=6,AJ7=1,AK7=3),AND(AI7=6,AJ7=3,AK7=1)),"x"," "))</f>
        <v>#DIV/0!</v>
      </c>
      <c r="AO7" s="22" t="e">
        <f aca="false">IF(AND(AVERAGE(AI7:AK7)&gt;2.5,AVERAGE(AI7:AK7)&lt;3.5,MAX(AI7:AK7)-MIN(AI7:AK7)&lt;=3),"x",IF(OR(AND(AI7-AJ7=4,AK7=3),AND(AI7-AK7=4,AJ7=3),AND(AJ7-AI7=4,AK7=3),AND(AJ7-AK7=4,AI7=3),AND(AK7-AI7=4,AJ7=3),AND(AK7-AJ7=4,AI7=3),AND(AI7=2,AJ7=4,AK7=7),AND(AI7=2,AJ7=7,AK7=4),AND(AI7=4,AJ7=2,AK7=7),AND(AI7=4,AJ7=7,AK7=2),AND(AI7=7,AJ7=4,AK7=2),AND(AI7=7,AJ7=2,AK7=4)),"x"," "))</f>
        <v>#DIV/0!</v>
      </c>
      <c r="AP7" s="13" t="e">
        <f aca="false">IF(AND(AVERAGE(AI7:AK7)&gt;3.5,AVERAGE(AI7:AK7)&lt;4.5,MAX(AI7:AK7)-MIN(AI7:AK7)&lt;=3),"x",IF(OR(AND(AI7-AJ7=4,AK7=4),AND(AI7-AK7=4,AJ7=4),AND(AJ7-AI7=4,AK7=4),AND(AJ7-AK7=4,AI7=4),AND(AK7-AJ7=4,AI7=4),AND(AK7-AI7=4,AJ7=4),AND(AI7=0,AJ7=3,AK7=5),AND(AI7=0,AJ7=5,AK7=3),AND(AI7=3,AJ7=0,AK7=5),AND(AI7=3,AJ7=5,AK7=0),AND(AI7=5,AJ7=0,AK7=3),AND(AI7=5,AJ7=3,AK7=0)),"x"," "))</f>
        <v>#DIV/0!</v>
      </c>
      <c r="AQ7" s="13" t="e">
        <f aca="false">IF(AND(AVERAGE(AI7:AK7)&gt;4.5,AVERAGE(AI7:AK7)&lt;5.5,MAX(AI7:AK7)-MIN(AI7:AK7)&lt;=3),"x",IF(OR(AND(AI7-AJ7=4,AK7=5),AND(AI7-AK7=4,AJ7=5),AND(AJ7-AI7=4,AK7=5),AND(AJ7-AK7=4,AI7=5),AND(AK7-AI7=4,AJ7=5),AND(AK7-AJ7=4,AI7=5),AND(AI7=0,AJ7=5,AK7=7),AND(AI7=0,AJ7=7,AK7=5),AND(AI7=5,AJ7=0,AK7=7),AND(AI7=5,AJ7=7,AK7=0),AND(AI7=7,AJ7=0,AK7=5),AND(AI7=7,AJ7=5,AK7=0)),"x"," "))</f>
        <v>#DIV/0!</v>
      </c>
      <c r="AR7" s="13" t="e">
        <f aca="false">IF(AND(AVERAGE(AI7:AK7)&gt;5.5,AVERAGE(AI7:AK7)&lt;6.5,MAX(AI7:AK7)-MIN(AI7:AK7)&lt;=3),"x",IF(OR(AND(AI7-AJ7=4,AK7=6),AND(AI7-AK7=4,AJ7=6),AND(AJ7-AI7=4,AK7=6),AND(AJ7-AK7=4,AI7=6),AND(AK7-AI7=4,AJ7=6),AND(AK7-AJ7=4,AI7=6),AND(AI7=0,AJ7=5,AK7=5),AND(AI7=5,AJ7=0,AK7=5),AND(AI7=5,AJ7=5,AK7=0),AND(AI7=0,AJ7=5,AK7=6),AND(AI7=0,AJ7=6,AK7=5),AND(AI7=5,AJ7=0,AK7=6),AND(AI7=5,AJ7=6,AK7=0),AND(AI7=6,AJ7=0,AK7=5),AND(AI7=6,AJ7=5,AK7=0),AND(AI7=2,AJ7=5,AK7=7),AND(AI7=2,AJ7=7,AK7=5),AND(AI7=5,AJ7=2,AK7=7),AND(AI7=5,AJ7=7,AK7=2),AND(AI7=7,AJ7=2,AK7=5),AND(AI7=7,AJ7=5,AK7=2)),"x"," "))</f>
        <v>#DIV/0!</v>
      </c>
      <c r="AS7" s="28" t="e">
        <f aca="false">IF(AND(AVERAGE(AI7:AK7)&gt;6.5,MAX(AI7:AK7)-MIN(AI7:AK7)&lt;=3),"x",IF(OR(AND(AI7-AJ7=4,AK7=7),AND(AI7-AK7=4,AJ7=7),AND(AJ7-AI7=4,AK7=7),AND(AJ7-AK7=4,AI7=7),AND(AK7-AI7=4,AJ7=7),AND(AK7-AJ7=4,AI7=7)),"x",IF(OR(AND(AI7=0,AJ7=6,OR(AK7=0,AK7=3,AK7=6,AK7=7)),AND(AI7=0,AK7=6,OR(AJ7=0,AJ7=3,AJ7=6,AJ7=7)),AND(AJ7=0,AI7=6,OR(AK7=0,AK7=3,AK7=6,AK7=7)),AND(AJ7=0,AK7=6,OR(AI7=0,AI7=3,AI7=6,AI7=7)),AND(AK7=0,AI7=6,OR(AJ7=0,AJ7=3,AJ7=6,AJ7=7)),AND(AK7=0,AJ7=6,OR(AI7=0,AI7=3,AI7=6,AI7=7)),AND(AI7=0,AJ7=7,AK7=7),AND(AI7=7,AJ7=0,AK7=7),AND(AI7=7,AJ7=7,AK7=0),AND(AI7=1,AJ7=6,OR(AK7=6,AK7=7)),AND(AI7=1,AK7=6,OR(AJ7=6,AJ7=7)),AND(AJ7=1,AI7=6,OR(AK7=6,AK7=7)),AND(AJ7=1,AK7=6,OR(AI7=6,AI7=7)),AND(AK7=1,AI7=6,OR(AJ7=6,AJ7=7)),AND(AK7=1,AJ7=6,OR(AI7=6,AI7=7)),AND(AI7=0,AJ7=5,OR(AK7=0,AK7=7)),AND(AI7=0,AK7=5,OR(AJ7=0,AJ7=7)),AND(AJ7=0,AI7=5,OR(AK7=0,AK7=7)),AND(AJ7=0,AK7=5,OR(AI7=0,AI7=7)),AND(AK7=0,AI7=5,OR(AJ7=0,AJ7=7)),AND(AK7=0,AJ7=5,OR(AI7=0,AI7=7))),"x"," ")))</f>
        <v>#DIV/0!</v>
      </c>
      <c r="AT7" s="27" t="str">
        <f aca="false">IF(Q7&gt;0,"x","")</f>
        <v/>
      </c>
      <c r="AU7" s="13"/>
      <c r="AV7" s="13"/>
      <c r="AW7" s="13"/>
      <c r="AX7" s="14" t="str">
        <f aca="false">IF(BG7,"x"," ")</f>
        <v> </v>
      </c>
      <c r="AY7" s="15" t="e">
        <f aca="false">IF(AVERAGE(S7,T7,U7)&lt;=2.5,"-",IF(AVERAGE(S7,T7,U7)&gt;=3.5,"+","0"))</f>
        <v>#DIV/0!</v>
      </c>
      <c r="AZ7" s="13" t="e">
        <f aca="false">IF(AVERAGE(AA7,AB7,AC7)&lt;=2.5,"-","0")</f>
        <v>#DIV/0!</v>
      </c>
      <c r="BA7" s="35"/>
      <c r="BB7" s="13" t="e">
        <f aca="false">IF(AND(AY7="+",AZ7="0",BA7="0"),"x"," ")</f>
        <v>#DIV/0!</v>
      </c>
      <c r="BC7" s="13" t="e">
        <f aca="false">IF(OR(AND(AY7="+",AZ7="-",BA7="0"),AND(AY7="+",AZ7="0",BA7="-"),AND(AY7="0",AZ7="0",BA7="0")),"x"," ")</f>
        <v>#DIV/0!</v>
      </c>
      <c r="BD7" s="13" t="e">
        <f aca="false">IF(OR(AND(AY7="+",AZ7="-",BA7="-"),AND(AY7="0",AZ7="-",BA7="0"),AND(AY7="0",AZ7="0",BA7="-"),AND(AY7="-",AZ7="0",BA7="0")),"x"," ")</f>
        <v>#DIV/0!</v>
      </c>
      <c r="BE7" s="13" t="e">
        <f aca="false">IF(OR(AND(AY7="0",AZ7="-",BA7="-"),AND(AY7="-",AZ7="-",BA7="0"),AND(AY7="-",AZ7="0",BA7="-")),"x"," ")</f>
        <v>#DIV/0!</v>
      </c>
      <c r="BF7" s="14" t="e">
        <f aca="false">IF(AND(AY7="-",AZ7="-",BA7="-"),"x"," ")</f>
        <v>#DIV/0!</v>
      </c>
      <c r="BG7" s="36"/>
      <c r="BH7" s="32" t="n">
        <v>2</v>
      </c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</row>
    <row r="8" customFormat="false" ht="11.45" hidden="false" customHeight="true" outlineLevel="0" collapsed="false">
      <c r="A8" s="32" t="n">
        <v>3</v>
      </c>
      <c r="B8" s="33"/>
      <c r="C8" s="34"/>
      <c r="D8" s="22" t="e">
        <f aca="false">IF(E39="M     03","M",IF(E42="m     03","m",""))</f>
        <v>#DIV/0!</v>
      </c>
      <c r="E8" s="23" t="e">
        <f aca="false">IF(MOD(AVERAGE(C7,C8),2)=0,AVERAGE(C7,C8),IF(MOD(AVERAGE(C7,C8),2)=1,AVERAGE(C7,C8),IF(MOD(AVERAGE(C7,C8),2)=1.5,AVERAGE(C7,C8)+0.5,AVERAGE(C7,C8)-0.5)))</f>
        <v>#DIV/0!</v>
      </c>
      <c r="F8" s="14" t="e">
        <f aca="false">IF(E8&gt;=1025,"+",IF(E8&lt;=1005,"-"," "))</f>
        <v>#DIV/0!</v>
      </c>
      <c r="G8" s="22" t="str">
        <f aca="false">IF(H39="M     03","M",IF(H42="m     03","m",""))</f>
        <v/>
      </c>
      <c r="H8" s="26"/>
      <c r="I8" s="14" t="str">
        <f aca="false">IF(H8&gt;=20,"+",IF(H8&lt;=10,"-"," "))</f>
        <v>-</v>
      </c>
      <c r="J8" s="22" t="str">
        <f aca="false">IF(K39="M     03","M",IF(K42="m     03","m",""))</f>
        <v/>
      </c>
      <c r="K8" s="26"/>
      <c r="L8" s="14" t="str">
        <f aca="false">IF(K8&gt;=10,"+",IF(K8&lt;=0,"-"," "))</f>
        <v>-</v>
      </c>
      <c r="M8" s="22" t="e">
        <f aca="false">IF(N39="M     03","M",IF(N42="m     03","m",""))</f>
        <v>#DIV/0!</v>
      </c>
      <c r="N8" s="26" t="e">
        <f aca="false">IF(MOD(AVERAGE(H8,K8),2)=0,AVERAGE(H8,K8),IF(MOD(AVERAGE(H8,K8),2)=1,AVERAGE(H8,K8),IF(MOD(AVERAGE(H8,K8),2)=1.5,AVERAGE(H8,K8)+0.05,AVERAGE(H8,K8)-0.05)))</f>
        <v>#DIV/0!</v>
      </c>
      <c r="O8" s="14" t="e">
        <f aca="false">IF(N8&gt;=15,"+",IF(N8&lt;=5,"-"," "))</f>
        <v>#DIV/0!</v>
      </c>
      <c r="P8" s="15" t="str">
        <f aca="false">IF(Q39="M     03","M","")</f>
        <v/>
      </c>
      <c r="Q8" s="26"/>
      <c r="R8" s="14" t="str">
        <f aca="false">IF(Q8&gt;=5,"+",IF(Q8=0,"-"," "))</f>
        <v>-</v>
      </c>
      <c r="S8" s="15"/>
      <c r="T8" s="13"/>
      <c r="U8" s="13"/>
      <c r="V8" s="13" t="e">
        <f aca="false">IF(AVERAGE(S8,T8,U8)&gt;4.5,"x"," ")</f>
        <v>#DIV/0!</v>
      </c>
      <c r="W8" s="13" t="e">
        <f aca="false">IF(AND(AVERAGE(S8,T8,U8)&lt;4.5,AVERAGE(S8,T8,U8)&gt;3.5),"x"," ")</f>
        <v>#DIV/0!</v>
      </c>
      <c r="X8" s="13" t="e">
        <f aca="false">IF(AND(AVERAGE(S8,T8,U8)&lt;3.5,AVERAGE(S8,T8,U8)&gt;2.5),"x"," ")</f>
        <v>#DIV/0!</v>
      </c>
      <c r="Y8" s="13" t="e">
        <f aca="false">IF(AND(AVERAGE(S8,T8,U8)&lt;2.5,AVERAGE(S8,T8,U8)&gt;1.5),"x"," ")</f>
        <v>#DIV/0!</v>
      </c>
      <c r="Z8" s="14" t="e">
        <f aca="false">IF(AVERAGE(S8,T8,U8)&lt;=1.4,"x"," ")</f>
        <v>#DIV/0!</v>
      </c>
      <c r="AA8" s="15"/>
      <c r="AB8" s="13"/>
      <c r="AC8" s="13"/>
      <c r="AD8" s="13" t="e">
        <f aca="false">IF(AVERAGE(AA8,AB8,AC8)&gt;4.5,"x"," ")</f>
        <v>#DIV/0!</v>
      </c>
      <c r="AE8" s="13" t="e">
        <f aca="false">IF(AND(AVERAGE(AA8,AB8,AC8)&lt;4.5,AVERAGE(AA8,AB8,AC8)&gt;3.5),"x"," ")</f>
        <v>#DIV/0!</v>
      </c>
      <c r="AF8" s="13" t="e">
        <f aca="false">IF(AND(AVERAGE(AA8,AB8,AC8)&lt;3.5,AVERAGE(AA8,AB8,AC8)&gt;2.5),"x"," ")</f>
        <v>#DIV/0!</v>
      </c>
      <c r="AG8" s="13" t="e">
        <f aca="false">IF(AND(AVERAGE(AA8,AB8,AC8)&lt;2.5,AVERAGE(AA8,AB8,AC8)&gt;1.5),"x"," ")</f>
        <v>#DIV/0!</v>
      </c>
      <c r="AH8" s="14" t="e">
        <f aca="false">IF(AVERAGE(AA8,AB8,AC8)&lt;=1.4,"x"," ")</f>
        <v>#DIV/0!</v>
      </c>
      <c r="AI8" s="15"/>
      <c r="AJ8" s="13"/>
      <c r="AK8" s="13"/>
      <c r="AL8" s="22" t="e">
        <f aca="false">IF(AND(AVERAGE(AI8:AK8)&lt;0.5,MAX(AI8:AK8)-MIN(AI8:AK8)&lt;=3),"x",IF(OR(AND(AI8-AJ8=4,AK8=0),AND(AI8-AK8=4,AJ8=0),AND(AJ8-AI8=4,AK8=0),AND(AJ8-AK8=4,AI8=0),AND(AK8-AI8=4,AJ8=0),AND(AK8-AJ8=4,AI8=0),AND(AI8=1,AJ8=7,OR(AK8=0,AK8=1,AK8=4,AK8=7)),AND(AI8=1,AK8=7,OR(AJ8=0,AJ8=1,AJ8=4,AJ8=7)),AND(AJ8=1,AI8=7,OR(AK8=0,AK8=1,AK8=4,AK8=7)),AND(AJ8=1,AK8=7,OR(AI8=0,AI8=1,AI8=4,AI8=7)),AND(AK8=1,AI8=7,OR(AJ8=0,AJ8=1,AJ8=4,AJ8=7)),AND(AK8=1,AJ8=7,OR(AI8=0,AI8=1,AI8=4,AI8=7)),AND(AI8=0,AJ8=0,AK8=7),AND(AI8=0,AJ8=7,AK8=0),AND(AI8=7,AJ8=0,AK8=0),AND(OR(AI8=0,AI8=1),AJ8=1,AK8=6),AND(OR(AI8=0,AI8=1),AK8=1,AJ8=6),AND(OR(AJ8=0,AJ8=1),AI8=1,AK8=6),AND(OR(AJ8=0,AJ8=1),AK8=1,AI8=6),AND(OR(AK8=0,AK8=1),AI8=1,AJ8=6),AND(OR(AK8=0,AK8=1),AJ8=1,AI8=6),AND(AI8=2,AJ8=7,OR(AK8=0,AK8=7)),AND(AI8=2,AK8=7,OR(AJ8=0,AJ8=7)),AND(AJ8=2,AI8=7,OR(AK8=0,AK8=7)),AND(AJ8=2,AK8=7,OR(AI8=0,AI8=7)),AND(AK8=2,AI8=7,OR(AJ8=0,AJ8=7)),AND(AK8=2,AJ8=7,OR(AI8=0,AI8=7))),"x"," "))</f>
        <v>#DIV/0!</v>
      </c>
      <c r="AM8" s="13" t="e">
        <f aca="false">IF(AND(AVERAGE(AI8:AK8)&gt;0.5,AVERAGE(AI8:AK8)&lt;1.5,MAX(AI8:AK8)-MIN(AI8:AK8)&lt;=3),"x",IF(OR(AND(AI8-AJ8=4,AK8=1),AND(AI8-AK8=4,AJ8=1),AND(AJ8-AI8=4,AK8=1),AND(AJ8-AK8=4,AI8=1),AND(AK8-AI8=4,AJ8=1),AND(AK8-AJ8=4,AI8=1),AND(AI8=1,AJ8=2,AK8=7),AND(AI8=1,AJ8=7,AK8=2),AND(AI8=2,AJ8=1,AK8=7),AND(AI8=2,AJ8=7,AK8=1),AND(AI8=7,AJ8=2,AK8=1),AND(AI8=7,AJ8=1,AK8=2),AND(AI8=2,AJ8=2,AK8=7),AND(AI8=2,AJ8=7,AK8=2),AND(AI8=7,AJ8=2,AK8=2),AND(AI8=1,AJ8=2,AK8=7),AND(AI8=0,AJ8=2,AK8=5),AND(AI8=0,AJ8=5,AK8=2),AND(AI8=2,AJ8=0,AK8=5),AND(AI8=2,AJ8=5,AK8=0),AND(AI8=5,AJ8=2,AK8=0),AND(AI8=5,AJ8=0,AK8=2)),"x"," "))</f>
        <v>#DIV/0!</v>
      </c>
      <c r="AN8" s="13" t="e">
        <f aca="false">IF(AND(AVERAGE(AI8:AK8)&gt;1.5,AVERAGE(AI8:AK8)&lt;2.5,MAX(AI8:AK8)-MIN(AI8:AK8)&lt;=3),"x",IF(OR(AND(AI8-AJ8=4,AK8=2),AND(AI8-AK8=4,AJ8=2),AND(AJ8-AI8=4,AK8=2),AND(AJ8-AK8=4,AI8=2),AND(AK8-AI8=4,AJ8=2),AND(AK8-AJ8=4,AI8=2),AND(AI8=1,AJ8=3,AK8=6),AND(AI8=1,AJ8=6,AK8=3),AND(AI8=3,AJ8=1,AK8=6),AND(AI8=3,AJ8=6,AK8=1),AND(AI8=6,AJ8=1,AK8=3),AND(AI8=6,AJ8=3,AK8=1)),"x"," "))</f>
        <v>#DIV/0!</v>
      </c>
      <c r="AO8" s="22" t="e">
        <f aca="false">IF(AND(AVERAGE(AI8:AK8)&gt;2.5,AVERAGE(AI8:AK8)&lt;3.5,MAX(AI8:AK8)-MIN(AI8:AK8)&lt;=3),"x",IF(OR(AND(AI8-AJ8=4,AK8=3),AND(AI8-AK8=4,AJ8=3),AND(AJ8-AI8=4,AK8=3),AND(AJ8-AK8=4,AI8=3),AND(AK8-AI8=4,AJ8=3),AND(AK8-AJ8=4,AI8=3),AND(AI8=2,AJ8=4,AK8=7),AND(AI8=2,AJ8=7,AK8=4),AND(AI8=4,AJ8=2,AK8=7),AND(AI8=4,AJ8=7,AK8=2),AND(AI8=7,AJ8=4,AK8=2),AND(AI8=7,AJ8=2,AK8=4)),"x"," "))</f>
        <v>#DIV/0!</v>
      </c>
      <c r="AP8" s="13" t="e">
        <f aca="false">IF(AND(AVERAGE(AI8:AK8)&gt;3.5,AVERAGE(AI8:AK8)&lt;4.5,MAX(AI8:AK8)-MIN(AI8:AK8)&lt;=3),"x",IF(OR(AND(AI8-AJ8=4,AK8=4),AND(AI8-AK8=4,AJ8=4),AND(AJ8-AI8=4,AK8=4),AND(AJ8-AK8=4,AI8=4),AND(AK8-AJ8=4,AI8=4),AND(AK8-AI8=4,AJ8=4),AND(AI8=0,AJ8=3,AK8=5),AND(AI8=0,AJ8=5,AK8=3),AND(AI8=3,AJ8=0,AK8=5),AND(AI8=3,AJ8=5,AK8=0),AND(AI8=5,AJ8=0,AK8=3),AND(AI8=5,AJ8=3,AK8=0)),"x"," "))</f>
        <v>#DIV/0!</v>
      </c>
      <c r="AQ8" s="13" t="e">
        <f aca="false">IF(AND(AVERAGE(AI8:AK8)&gt;4.5,AVERAGE(AI8:AK8)&lt;5.5,MAX(AI8:AK8)-MIN(AI8:AK8)&lt;=3),"x",IF(OR(AND(AI8-AJ8=4,AK8=5),AND(AI8-AK8=4,AJ8=5),AND(AJ8-AI8=4,AK8=5),AND(AJ8-AK8=4,AI8=5),AND(AK8-AI8=4,AJ8=5),AND(AK8-AJ8=4,AI8=5),AND(AI8=0,AJ8=5,AK8=7),AND(AI8=0,AJ8=7,AK8=5),AND(AI8=5,AJ8=0,AK8=7),AND(AI8=5,AJ8=7,AK8=0),AND(AI8=7,AJ8=0,AK8=5),AND(AI8=7,AJ8=5,AK8=0)),"x"," "))</f>
        <v>#DIV/0!</v>
      </c>
      <c r="AR8" s="13" t="e">
        <f aca="false">IF(AND(AVERAGE(AI8:AK8)&gt;5.5,AVERAGE(AI8:AK8)&lt;6.5,MAX(AI8:AK8)-MIN(AI8:AK8)&lt;=3),"x",IF(OR(AND(AI8-AJ8=4,AK8=6),AND(AI8-AK8=4,AJ8=6),AND(AJ8-AI8=4,AK8=6),AND(AJ8-AK8=4,AI8=6),AND(AK8-AI8=4,AJ8=6),AND(AK8-AJ8=4,AI8=6),AND(AI8=0,AJ8=5,AK8=5),AND(AI8=5,AJ8=0,AK8=5),AND(AI8=5,AJ8=5,AK8=0),AND(AI8=0,AJ8=5,AK8=6),AND(AI8=0,AJ8=6,AK8=5),AND(AI8=5,AJ8=0,AK8=6),AND(AI8=5,AJ8=6,AK8=0),AND(AI8=6,AJ8=0,AK8=5),AND(AI8=6,AJ8=5,AK8=0),AND(AI8=2,AJ8=5,AK8=7),AND(AI8=2,AJ8=7,AK8=5),AND(AI8=5,AJ8=2,AK8=7),AND(AI8=5,AJ8=7,AK8=2),AND(AI8=7,AJ8=2,AK8=5),AND(AI8=7,AJ8=5,AK8=2)),"x"," "))</f>
        <v>#DIV/0!</v>
      </c>
      <c r="AS8" s="28" t="e">
        <f aca="false">IF(AND(AVERAGE(AI8:AK8)&gt;6.5,MAX(AI8:AK8)-MIN(AI8:AK8)&lt;=3),"x",IF(OR(AND(AI8-AJ8=4,AK8=7),AND(AI8-AK8=4,AJ8=7),AND(AJ8-AI8=4,AK8=7),AND(AJ8-AK8=4,AI8=7),AND(AK8-AI8=4,AJ8=7),AND(AK8-AJ8=4,AI8=7)),"x",IF(OR(AND(AI8=0,AJ8=6,OR(AK8=0,AK8=3,AK8=6,AK8=7)),AND(AI8=0,AK8=6,OR(AJ8=0,AJ8=3,AJ8=6,AJ8=7)),AND(AJ8=0,AI8=6,OR(AK8=0,AK8=3,AK8=6,AK8=7)),AND(AJ8=0,AK8=6,OR(AI8=0,AI8=3,AI8=6,AI8=7)),AND(AK8=0,AI8=6,OR(AJ8=0,AJ8=3,AJ8=6,AJ8=7)),AND(AK8=0,AJ8=6,OR(AI8=0,AI8=3,AI8=6,AI8=7)),AND(AI8=0,AJ8=7,AK8=7),AND(AI8=7,AJ8=0,AK8=7),AND(AI8=7,AJ8=7,AK8=0),AND(AI8=1,AJ8=6,OR(AK8=6,AK8=7)),AND(AI8=1,AK8=6,OR(AJ8=6,AJ8=7)),AND(AJ8=1,AI8=6,OR(AK8=6,AK8=7)),AND(AJ8=1,AK8=6,OR(AI8=6,AI8=7)),AND(AK8=1,AI8=6,OR(AJ8=6,AJ8=7)),AND(AK8=1,AJ8=6,OR(AI8=6,AI8=7)),AND(AI8=0,AJ8=5,OR(AK8=0,AK8=7)),AND(AI8=0,AK8=5,OR(AJ8=0,AJ8=7)),AND(AJ8=0,AI8=5,OR(AK8=0,AK8=7)),AND(AJ8=0,AK8=5,OR(AI8=0,AI8=7)),AND(AK8=0,AI8=5,OR(AJ8=0,AJ8=7)),AND(AK8=0,AJ8=5,OR(AI8=0,AI8=7))),"x"," ")))</f>
        <v>#DIV/0!</v>
      </c>
      <c r="AT8" s="27" t="str">
        <f aca="false">IF(Q8&gt;0,"x","")</f>
        <v/>
      </c>
      <c r="AU8" s="13"/>
      <c r="AV8" s="13"/>
      <c r="AW8" s="13"/>
      <c r="AX8" s="14"/>
      <c r="AY8" s="15" t="e">
        <f aca="false">IF(AVERAGE(S8,T8,U8)&lt;=2.5,"-",IF(AVERAGE(S8,T8,U8)&gt;=3.5,"+","0"))</f>
        <v>#DIV/0!</v>
      </c>
      <c r="AZ8" s="13" t="e">
        <f aca="false">IF(AVERAGE(AA8,AB8,AC8)&lt;=2.5,"-","0")</f>
        <v>#DIV/0!</v>
      </c>
      <c r="BA8" s="35"/>
      <c r="BB8" s="13" t="e">
        <f aca="false">IF(AND(AY8="+",AZ8="0",BA8="0"),"x"," ")</f>
        <v>#DIV/0!</v>
      </c>
      <c r="BC8" s="13" t="e">
        <f aca="false">IF(OR(AND(AY8="+",AZ8="-",BA8="0"),AND(AY8="+",AZ8="0",BA8="-"),AND(AY8="0",AZ8="0",BA8="0")),"x"," ")</f>
        <v>#DIV/0!</v>
      </c>
      <c r="BD8" s="13" t="e">
        <f aca="false">IF(OR(AND(AY8="+",AZ8="-",BA8="-"),AND(AY8="0",AZ8="-",BA8="0"),AND(AY8="0",AZ8="0",BA8="-"),AND(AY8="-",AZ8="0",BA8="0")),"x"," ")</f>
        <v>#DIV/0!</v>
      </c>
      <c r="BE8" s="13" t="e">
        <f aca="false">IF(OR(AND(AY8="0",AZ8="-",BA8="-"),AND(AY8="-",AZ8="-",BA8="0"),AND(AY8="-",AZ8="0",BA8="-")),"x"," ")</f>
        <v>#DIV/0!</v>
      </c>
      <c r="BF8" s="14" t="e">
        <f aca="false">IF(AND(AY8="-",AZ8="-",BA8="-"),"x"," ")</f>
        <v>#DIV/0!</v>
      </c>
      <c r="BG8" s="36"/>
      <c r="BH8" s="32" t="n">
        <v>3</v>
      </c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customFormat="false" ht="11.45" hidden="false" customHeight="true" outlineLevel="0" collapsed="false">
      <c r="A9" s="32" t="n">
        <v>4</v>
      </c>
      <c r="B9" s="33"/>
      <c r="C9" s="34"/>
      <c r="D9" s="22" t="e">
        <f aca="false">IF(E39="M     04","M",IF(E42="m     04","m",""))</f>
        <v>#DIV/0!</v>
      </c>
      <c r="E9" s="23" t="e">
        <f aca="false">IF(MOD(AVERAGE(C8,C9),2)=0,AVERAGE(C8,C9),IF(MOD(AVERAGE(C8,C9),2)=1,AVERAGE(C8,C9),IF(MOD(AVERAGE(C8,C9),2)=1.5,AVERAGE(C8,C9)+0.5,AVERAGE(C8,C9)-0.5)))</f>
        <v>#DIV/0!</v>
      </c>
      <c r="F9" s="14" t="e">
        <f aca="false">IF(E9&gt;=1025,"+",IF(E9&lt;=1005,"-"," "))</f>
        <v>#DIV/0!</v>
      </c>
      <c r="G9" s="22" t="str">
        <f aca="false">IF(H39="M     04","M",IF(H42="m     04","m",""))</f>
        <v/>
      </c>
      <c r="H9" s="26"/>
      <c r="I9" s="14" t="str">
        <f aca="false">IF(H9&gt;=20,"+",IF(H9&lt;=10,"-"," "))</f>
        <v>-</v>
      </c>
      <c r="J9" s="22" t="str">
        <f aca="false">IF(K39="M     04","M",IF(K42="m     04","m",""))</f>
        <v/>
      </c>
      <c r="K9" s="26"/>
      <c r="L9" s="14" t="str">
        <f aca="false">IF(K9&gt;=10,"+",IF(K9&lt;=0,"-"," "))</f>
        <v>-</v>
      </c>
      <c r="M9" s="22" t="e">
        <f aca="false">IF(N39="M     04","M",IF(N42="m     04","m",""))</f>
        <v>#DIV/0!</v>
      </c>
      <c r="N9" s="26" t="e">
        <f aca="false">IF(MOD(AVERAGE(H9,K9),2)=0,AVERAGE(H9,K9),IF(MOD(AVERAGE(H9,K9),2)=1,AVERAGE(H9,K9),IF(MOD(AVERAGE(H9,K9),2)=1.5,AVERAGE(H9,K9)+0.05,AVERAGE(H9,K9)-0.05)))</f>
        <v>#DIV/0!</v>
      </c>
      <c r="O9" s="14" t="e">
        <f aca="false">IF(N9&gt;=15,"+",IF(N9&lt;=5,"-"," "))</f>
        <v>#DIV/0!</v>
      </c>
      <c r="P9" s="15" t="str">
        <f aca="false">IF(Q39="M     04","M","")</f>
        <v/>
      </c>
      <c r="Q9" s="26"/>
      <c r="R9" s="14" t="str">
        <f aca="false">IF(Q9&gt;=5,"+",IF(Q9=0,"-"," "))</f>
        <v>-</v>
      </c>
      <c r="S9" s="15"/>
      <c r="T9" s="13"/>
      <c r="U9" s="13"/>
      <c r="V9" s="13" t="e">
        <f aca="false">IF(AVERAGE(S9,T9,U9)&gt;4.5,"x"," ")</f>
        <v>#DIV/0!</v>
      </c>
      <c r="W9" s="13" t="e">
        <f aca="false">IF(AND(AVERAGE(S9,T9,U9)&lt;4.5,AVERAGE(S9,T9,U9)&gt;3.5),"x"," ")</f>
        <v>#DIV/0!</v>
      </c>
      <c r="X9" s="13" t="e">
        <f aca="false">IF(AND(AVERAGE(S9,T9,U9)&lt;3.5,AVERAGE(S9,T9,U9)&gt;2.5),"x"," ")</f>
        <v>#DIV/0!</v>
      </c>
      <c r="Y9" s="13" t="e">
        <f aca="false">IF(AND(AVERAGE(S9,T9,U9)&lt;2.5,AVERAGE(S9,T9,U9)&gt;1.5),"x"," ")</f>
        <v>#DIV/0!</v>
      </c>
      <c r="Z9" s="14" t="e">
        <f aca="false">IF(AVERAGE(S9,T9,U9)&lt;=1.4,"x"," ")</f>
        <v>#DIV/0!</v>
      </c>
      <c r="AA9" s="15"/>
      <c r="AB9" s="13"/>
      <c r="AC9" s="13"/>
      <c r="AD9" s="13" t="e">
        <f aca="false">IF(AVERAGE(AA9,AB9,AC9)&gt;4.5,"x"," ")</f>
        <v>#DIV/0!</v>
      </c>
      <c r="AE9" s="13" t="e">
        <f aca="false">IF(AND(AVERAGE(AA9,AB9,AC9)&lt;4.5,AVERAGE(AA9,AB9,AC9)&gt;3.5),"x"," ")</f>
        <v>#DIV/0!</v>
      </c>
      <c r="AF9" s="13" t="e">
        <f aca="false">IF(AND(AVERAGE(AA9,AB9,AC9)&lt;3.5,AVERAGE(AA9,AB9,AC9)&gt;2.5),"x"," ")</f>
        <v>#DIV/0!</v>
      </c>
      <c r="AG9" s="13" t="e">
        <f aca="false">IF(AND(AVERAGE(AA9,AB9,AC9)&lt;2.5,AVERAGE(AA9,AB9,AC9)&gt;1.5),"x"," ")</f>
        <v>#DIV/0!</v>
      </c>
      <c r="AH9" s="14" t="e">
        <f aca="false">IF(AVERAGE(AA9,AB9,AC9)&lt;=1.4,"x"," ")</f>
        <v>#DIV/0!</v>
      </c>
      <c r="AI9" s="15"/>
      <c r="AJ9" s="13"/>
      <c r="AK9" s="13"/>
      <c r="AL9" s="22" t="e">
        <f aca="false">IF(AND(AVERAGE(AI9:AK9)&lt;0.5,MAX(AI9:AK9)-MIN(AI9:AK9)&lt;=3),"x",IF(OR(AND(AI9-AJ9=4,AK9=0),AND(AI9-AK9=4,AJ9=0),AND(AJ9-AI9=4,AK9=0),AND(AJ9-AK9=4,AI9=0),AND(AK9-AI9=4,AJ9=0),AND(AK9-AJ9=4,AI9=0),AND(AI9=1,AJ9=7,OR(AK9=0,AK9=1,AK9=4,AK9=7)),AND(AI9=1,AK9=7,OR(AJ9=0,AJ9=1,AJ9=4,AJ9=7)),AND(AJ9=1,AI9=7,OR(AK9=0,AK9=1,AK9=4,AK9=7)),AND(AJ9=1,AK9=7,OR(AI9=0,AI9=1,AI9=4,AI9=7)),AND(AK9=1,AI9=7,OR(AJ9=0,AJ9=1,AJ9=4,AJ9=7)),AND(AK9=1,AJ9=7,OR(AI9=0,AI9=1,AI9=4,AI9=7)),AND(AI9=0,AJ9=0,AK9=7),AND(AI9=0,AJ9=7,AK9=0),AND(AI9=7,AJ9=0,AK9=0),AND(OR(AI9=0,AI9=1),AJ9=1,AK9=6),AND(OR(AI9=0,AI9=1),AK9=1,AJ9=6),AND(OR(AJ9=0,AJ9=1),AI9=1,AK9=6),AND(OR(AJ9=0,AJ9=1),AK9=1,AI9=6),AND(OR(AK9=0,AK9=1),AI9=1,AJ9=6),AND(OR(AK9=0,AK9=1),AJ9=1,AI9=6),AND(AI9=2,AJ9=7,OR(AK9=0,AK9=7)),AND(AI9=2,AK9=7,OR(AJ9=0,AJ9=7)),AND(AJ9=2,AI9=7,OR(AK9=0,AK9=7)),AND(AJ9=2,AK9=7,OR(AI9=0,AI9=7)),AND(AK9=2,AI9=7,OR(AJ9=0,AJ9=7)),AND(AK9=2,AJ9=7,OR(AI9=0,AI9=7))),"x"," "))</f>
        <v>#DIV/0!</v>
      </c>
      <c r="AM9" s="13" t="e">
        <f aca="false">IF(AND(AVERAGE(AI9:AK9)&gt;0.5,AVERAGE(AI9:AK9)&lt;1.5,MAX(AI9:AK9)-MIN(AI9:AK9)&lt;=3),"x",IF(OR(AND(AI9-AJ9=4,AK9=1),AND(AI9-AK9=4,AJ9=1),AND(AJ9-AI9=4,AK9=1),AND(AJ9-AK9=4,AI9=1),AND(AK9-AI9=4,AJ9=1),AND(AK9-AJ9=4,AI9=1),AND(AI9=1,AJ9=2,AK9=7),AND(AI9=1,AJ9=7,AK9=2),AND(AI9=2,AJ9=1,AK9=7),AND(AI9=2,AJ9=7,AK9=1),AND(AI9=7,AJ9=2,AK9=1),AND(AI9=7,AJ9=1,AK9=2),AND(AI9=2,AJ9=2,AK9=7),AND(AI9=2,AJ9=7,AK9=2),AND(AI9=7,AJ9=2,AK9=2),AND(AI9=1,AJ9=2,AK9=7),AND(AI9=0,AJ9=2,AK9=5),AND(AI9=0,AJ9=5,AK9=2),AND(AI9=2,AJ9=0,AK9=5),AND(AI9=2,AJ9=5,AK9=0),AND(AI9=5,AJ9=2,AK9=0),AND(AI9=5,AJ9=0,AK9=2)),"x"," "))</f>
        <v>#DIV/0!</v>
      </c>
      <c r="AN9" s="13" t="e">
        <f aca="false">IF(AND(AVERAGE(AI9:AK9)&gt;1.5,AVERAGE(AI9:AK9)&lt;2.5,MAX(AI9:AK9)-MIN(AI9:AK9)&lt;=3),"x",IF(OR(AND(AI9-AJ9=4,AK9=2),AND(AI9-AK9=4,AJ9=2),AND(AJ9-AI9=4,AK9=2),AND(AJ9-AK9=4,AI9=2),AND(AK9-AI9=4,AJ9=2),AND(AK9-AJ9=4,AI9=2),AND(AI9=1,AJ9=3,AK9=6),AND(AI9=1,AJ9=6,AK9=3),AND(AI9=3,AJ9=1,AK9=6),AND(AI9=3,AJ9=6,AK9=1),AND(AI9=6,AJ9=1,AK9=3),AND(AI9=6,AJ9=3,AK9=1)),"x"," "))</f>
        <v>#DIV/0!</v>
      </c>
      <c r="AO9" s="22" t="e">
        <f aca="false">IF(AND(AVERAGE(AI9:AK9)&gt;2.5,AVERAGE(AI9:AK9)&lt;3.5,MAX(AI9:AK9)-MIN(AI9:AK9)&lt;=3),"x",IF(OR(AND(AI9-AJ9=4,AK9=3),AND(AI9-AK9=4,AJ9=3),AND(AJ9-AI9=4,AK9=3),AND(AJ9-AK9=4,AI9=3),AND(AK9-AI9=4,AJ9=3),AND(AK9-AJ9=4,AI9=3),AND(AI9=2,AJ9=4,AK9=7),AND(AI9=2,AJ9=7,AK9=4),AND(AI9=4,AJ9=2,AK9=7),AND(AI9=4,AJ9=7,AK9=2),AND(AI9=7,AJ9=4,AK9=2),AND(AI9=7,AJ9=2,AK9=4)),"x"," "))</f>
        <v>#DIV/0!</v>
      </c>
      <c r="AP9" s="13" t="e">
        <f aca="false">IF(AND(AVERAGE(AI9:AK9)&gt;3.5,AVERAGE(AI9:AK9)&lt;4.5,MAX(AI9:AK9)-MIN(AI9:AK9)&lt;=3),"x",IF(OR(AND(AI9-AJ9=4,AK9=4),AND(AI9-AK9=4,AJ9=4),AND(AJ9-AI9=4,AK9=4),AND(AJ9-AK9=4,AI9=4),AND(AK9-AJ9=4,AI9=4),AND(AK9-AI9=4,AJ9=4),AND(AI9=0,AJ9=3,AK9=5),AND(AI9=0,AJ9=5,AK9=3),AND(AI9=3,AJ9=0,AK9=5),AND(AI9=3,AJ9=5,AK9=0),AND(AI9=5,AJ9=0,AK9=3),AND(AI9=5,AJ9=3,AK9=0)),"x"," "))</f>
        <v>#DIV/0!</v>
      </c>
      <c r="AQ9" s="13" t="e">
        <f aca="false">IF(AND(AVERAGE(AI9:AK9)&gt;4.5,AVERAGE(AI9:AK9)&lt;5.5,MAX(AI9:AK9)-MIN(AI9:AK9)&lt;=3),"x",IF(OR(AND(AI9-AJ9=4,AK9=5),AND(AI9-AK9=4,AJ9=5),AND(AJ9-AI9=4,AK9=5),AND(AJ9-AK9=4,AI9=5),AND(AK9-AI9=4,AJ9=5),AND(AK9-AJ9=4,AI9=5),AND(AI9=0,AJ9=5,AK9=7),AND(AI9=0,AJ9=7,AK9=5),AND(AI9=5,AJ9=0,AK9=7),AND(AI9=5,AJ9=7,AK9=0),AND(AI9=7,AJ9=0,AK9=5),AND(AI9=7,AJ9=5,AK9=0)),"x"," "))</f>
        <v>#DIV/0!</v>
      </c>
      <c r="AR9" s="13" t="e">
        <f aca="false">IF(AND(AVERAGE(AI9:AK9)&gt;5.5,AVERAGE(AI9:AK9)&lt;6.5,MAX(AI9:AK9)-MIN(AI9:AK9)&lt;=3),"x",IF(OR(AND(AI9-AJ9=4,AK9=6),AND(AI9-AK9=4,AJ9=6),AND(AJ9-AI9=4,AK9=6),AND(AJ9-AK9=4,AI9=6),AND(AK9-AI9=4,AJ9=6),AND(AK9-AJ9=4,AI9=6),AND(AI9=0,AJ9=5,AK9=5),AND(AI9=5,AJ9=0,AK9=5),AND(AI9=5,AJ9=5,AK9=0),AND(AI9=0,AJ9=5,AK9=6),AND(AI9=0,AJ9=6,AK9=5),AND(AI9=5,AJ9=0,AK9=6),AND(AI9=5,AJ9=6,AK9=0),AND(AI9=6,AJ9=0,AK9=5),AND(AI9=6,AJ9=5,AK9=0),AND(AI9=2,AJ9=5,AK9=7),AND(AI9=2,AJ9=7,AK9=5),AND(AI9=5,AJ9=2,AK9=7),AND(AI9=5,AJ9=7,AK9=2),AND(AI9=7,AJ9=2,AK9=5),AND(AI9=7,AJ9=5,AK9=2)),"x"," "))</f>
        <v>#DIV/0!</v>
      </c>
      <c r="AS9" s="28" t="e">
        <f aca="false">IF(AND(AVERAGE(AI9:AK9)&gt;6.5,MAX(AI9:AK9)-MIN(AI9:AK9)&lt;=3),"x",IF(OR(AND(AI9-AJ9=4,AK9=7),AND(AI9-AK9=4,AJ9=7),AND(AJ9-AI9=4,AK9=7),AND(AJ9-AK9=4,AI9=7),AND(AK9-AI9=4,AJ9=7),AND(AK9-AJ9=4,AI9=7)),"x",IF(OR(AND(AI9=0,AJ9=6,OR(AK9=0,AK9=3,AK9=6,AK9=7)),AND(AI9=0,AK9=6,OR(AJ9=0,AJ9=3,AJ9=6,AJ9=7)),AND(AJ9=0,AI9=6,OR(AK9=0,AK9=3,AK9=6,AK9=7)),AND(AJ9=0,AK9=6,OR(AI9=0,AI9=3,AI9=6,AI9=7)),AND(AK9=0,AI9=6,OR(AJ9=0,AJ9=3,AJ9=6,AJ9=7)),AND(AK9=0,AJ9=6,OR(AI9=0,AI9=3,AI9=6,AI9=7)),AND(AI9=0,AJ9=7,AK9=7),AND(AI9=7,AJ9=0,AK9=7),AND(AI9=7,AJ9=7,AK9=0),AND(AI9=1,AJ9=6,OR(AK9=6,AK9=7)),AND(AI9=1,AK9=6,OR(AJ9=6,AJ9=7)),AND(AJ9=1,AI9=6,OR(AK9=6,AK9=7)),AND(AJ9=1,AK9=6,OR(AI9=6,AI9=7)),AND(AK9=1,AI9=6,OR(AJ9=6,AJ9=7)),AND(AK9=1,AJ9=6,OR(AI9=6,AI9=7)),AND(AI9=0,AJ9=5,OR(AK9=0,AK9=7)),AND(AI9=0,AK9=5,OR(AJ9=0,AJ9=7)),AND(AJ9=0,AI9=5,OR(AK9=0,AK9=7)),AND(AJ9=0,AK9=5,OR(AI9=0,AI9=7)),AND(AK9=0,AI9=5,OR(AJ9=0,AJ9=7)),AND(AK9=0,AJ9=5,OR(AI9=0,AI9=7))),"x"," ")))</f>
        <v>#DIV/0!</v>
      </c>
      <c r="AT9" s="27" t="str">
        <f aca="false">IF(Q9&gt;0,"x","")</f>
        <v/>
      </c>
      <c r="AU9" s="13"/>
      <c r="AV9" s="13"/>
      <c r="AW9" s="13"/>
      <c r="AX9" s="14"/>
      <c r="AY9" s="15" t="e">
        <f aca="false">IF(AVERAGE(S9,T9,U9)&lt;=2.5,"-",IF(AVERAGE(S9,T9,U9)&gt;=3.5,"+","0"))</f>
        <v>#DIV/0!</v>
      </c>
      <c r="AZ9" s="13" t="e">
        <f aca="false">IF(AVERAGE(AA9,AB9,AC9)&lt;=2.5,"-","0")</f>
        <v>#DIV/0!</v>
      </c>
      <c r="BA9" s="35"/>
      <c r="BB9" s="13" t="e">
        <f aca="false">IF(AND(AY9="+",AZ9="0",BA9="0"),"x"," ")</f>
        <v>#DIV/0!</v>
      </c>
      <c r="BC9" s="13" t="e">
        <f aca="false">IF(OR(AND(AY9="+",AZ9="-",BA9="0"),AND(AY9="+",AZ9="0",BA9="-"),AND(AY9="0",AZ9="0",BA9="0")),"x"," ")</f>
        <v>#DIV/0!</v>
      </c>
      <c r="BD9" s="13" t="e">
        <f aca="false">IF(OR(AND(AY9="+",AZ9="-",BA9="-"),AND(AY9="0",AZ9="-",BA9="0"),AND(AY9="0",AZ9="0",BA9="-"),AND(AY9="-",AZ9="0",BA9="0")),"x"," ")</f>
        <v>#DIV/0!</v>
      </c>
      <c r="BE9" s="13" t="e">
        <f aca="false">IF(OR(AND(AY9="0",AZ9="-",BA9="-"),AND(AY9="-",AZ9="-",BA9="0"),AND(AY9="-",AZ9="0",BA9="-")),"x"," ")</f>
        <v>#DIV/0!</v>
      </c>
      <c r="BF9" s="14" t="e">
        <f aca="false">IF(AND(AY9="-",AZ9="-",BA9="-"),"x"," ")</f>
        <v>#DIV/0!</v>
      </c>
      <c r="BG9" s="36"/>
      <c r="BH9" s="32" t="n">
        <v>4</v>
      </c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customFormat="false" ht="11.45" hidden="false" customHeight="true" outlineLevel="0" collapsed="false">
      <c r="A10" s="32" t="n">
        <v>5</v>
      </c>
      <c r="B10" s="33"/>
      <c r="C10" s="34"/>
      <c r="D10" s="22" t="e">
        <f aca="false">IF(E39="M     05","M",IF(E42="m     05","m",""))</f>
        <v>#DIV/0!</v>
      </c>
      <c r="E10" s="23" t="e">
        <f aca="false">IF(MOD(AVERAGE(C9,C10),2)=0,AVERAGE(C9,C10),IF(MOD(AVERAGE(C9,C10),2)=1,AVERAGE(C9,C10),IF(MOD(AVERAGE(C9,C10),2)=1.5,AVERAGE(C9,C10)+0.5,AVERAGE(C9,C10)-0.5)))</f>
        <v>#DIV/0!</v>
      </c>
      <c r="F10" s="14" t="e">
        <f aca="false">IF(E10&gt;=1025,"+",IF(E10&lt;=1005,"-"," "))</f>
        <v>#DIV/0!</v>
      </c>
      <c r="G10" s="22" t="str">
        <f aca="false">IF(H39="M     05","M",IF(H42="m     05","m",""))</f>
        <v/>
      </c>
      <c r="H10" s="26"/>
      <c r="I10" s="14" t="str">
        <f aca="false">IF(H10&gt;=20,"+",IF(H10&lt;=10,"-"," "))</f>
        <v>-</v>
      </c>
      <c r="J10" s="22" t="str">
        <f aca="false">IF(K39="M     05","M",IF(K42="m     05","m",""))</f>
        <v/>
      </c>
      <c r="K10" s="26"/>
      <c r="L10" s="14" t="str">
        <f aca="false">IF(K10&gt;=10,"+",IF(K10&lt;=0,"-"," "))</f>
        <v>-</v>
      </c>
      <c r="M10" s="22" t="e">
        <f aca="false">IF(N39="M     05","M",IF(N42="m     05","m",""))</f>
        <v>#DIV/0!</v>
      </c>
      <c r="N10" s="26" t="e">
        <f aca="false">IF(MOD(AVERAGE(H10,K10),2)=0,AVERAGE(H10,K10),IF(MOD(AVERAGE(H10,K10),2)=1,AVERAGE(H10,K10),IF(MOD(AVERAGE(H10,K10),2)=1.5,AVERAGE(H10,K10)+0.05,AVERAGE(H10,K10)-0.05)))</f>
        <v>#DIV/0!</v>
      </c>
      <c r="O10" s="14" t="e">
        <f aca="false">IF(N10&gt;=15,"+",IF(N10&lt;=5,"-"," "))</f>
        <v>#DIV/0!</v>
      </c>
      <c r="P10" s="15" t="str">
        <f aca="false">IF(Q39="M     05","M","")</f>
        <v/>
      </c>
      <c r="Q10" s="26"/>
      <c r="R10" s="14" t="str">
        <f aca="false">IF(Q10&gt;=5,"+",IF(Q10=0,"-"," "))</f>
        <v>-</v>
      </c>
      <c r="S10" s="15"/>
      <c r="T10" s="13"/>
      <c r="U10" s="13"/>
      <c r="V10" s="13" t="e">
        <f aca="false">IF(AVERAGE(S10,T10,U10)&gt;4.5,"x"," ")</f>
        <v>#DIV/0!</v>
      </c>
      <c r="W10" s="13" t="e">
        <f aca="false">IF(AND(AVERAGE(S10,T10,U10)&lt;4.5,AVERAGE(S10,T10,U10)&gt;3.5),"x"," ")</f>
        <v>#DIV/0!</v>
      </c>
      <c r="X10" s="13" t="e">
        <f aca="false">IF(AND(AVERAGE(S10,T10,U10)&lt;3.5,AVERAGE(S10,T10,U10)&gt;2.5),"x"," ")</f>
        <v>#DIV/0!</v>
      </c>
      <c r="Y10" s="13" t="e">
        <f aca="false">IF(AND(AVERAGE(S10,T10,U10)&lt;2.5,AVERAGE(S10,T10,U10)&gt;1.5),"x"," ")</f>
        <v>#DIV/0!</v>
      </c>
      <c r="Z10" s="14" t="e">
        <f aca="false">IF(AVERAGE(S10,T10,U10)&lt;=1.4,"x"," ")</f>
        <v>#DIV/0!</v>
      </c>
      <c r="AA10" s="15"/>
      <c r="AB10" s="13"/>
      <c r="AC10" s="13"/>
      <c r="AD10" s="13" t="e">
        <f aca="false">IF(AVERAGE(AA10,AB10,AC10)&gt;4.5,"x"," ")</f>
        <v>#DIV/0!</v>
      </c>
      <c r="AE10" s="13" t="e">
        <f aca="false">IF(AND(AVERAGE(AA10,AB10,AC10)&lt;4.5,AVERAGE(AA10,AB10,AC10)&gt;3.5),"x"," ")</f>
        <v>#DIV/0!</v>
      </c>
      <c r="AF10" s="13" t="e">
        <f aca="false">IF(AND(AVERAGE(AA10,AB10,AC10)&lt;3.5,AVERAGE(AA10,AB10,AC10)&gt;2.5),"x"," ")</f>
        <v>#DIV/0!</v>
      </c>
      <c r="AG10" s="13" t="e">
        <f aca="false">IF(AND(AVERAGE(AA10,AB10,AC10)&lt;2.5,AVERAGE(AA10,AB10,AC10)&gt;1.5),"x"," ")</f>
        <v>#DIV/0!</v>
      </c>
      <c r="AH10" s="14" t="e">
        <f aca="false">IF(AVERAGE(AA10,AB10,AC10)&lt;=1.4,"x"," ")</f>
        <v>#DIV/0!</v>
      </c>
      <c r="AI10" s="15"/>
      <c r="AJ10" s="13"/>
      <c r="AK10" s="13"/>
      <c r="AL10" s="22" t="e">
        <f aca="false">IF(AND(AVERAGE(AI10:AK10)&lt;0.5,MAX(AI10:AK10)-MIN(AI10:AK10)&lt;=3),"x",IF(OR(AND(AI10-AJ10=4,AK10=0),AND(AI10-AK10=4,AJ10=0),AND(AJ10-AI10=4,AK10=0),AND(AJ10-AK10=4,AI10=0),AND(AK10-AI10=4,AJ10=0),AND(AK10-AJ10=4,AI10=0),AND(AI10=1,AJ10=7,OR(AK10=0,AK10=1,AK10=4,AK10=7)),AND(AI10=1,AK10=7,OR(AJ10=0,AJ10=1,AJ10=4,AJ10=7)),AND(AJ10=1,AI10=7,OR(AK10=0,AK10=1,AK10=4,AK10=7)),AND(AJ10=1,AK10=7,OR(AI10=0,AI10=1,AI10=4,AI10=7)),AND(AK10=1,AI10=7,OR(AJ10=0,AJ10=1,AJ10=4,AJ10=7)),AND(AK10=1,AJ10=7,OR(AI10=0,AI10=1,AI10=4,AI10=7)),AND(AI10=0,AJ10=0,AK10=7),AND(AI10=0,AJ10=7,AK10=0),AND(AI10=7,AJ10=0,AK10=0),AND(OR(AI10=0,AI10=1),AJ10=1,AK10=6),AND(OR(AI10=0,AI10=1),AK10=1,AJ10=6),AND(OR(AJ10=0,AJ10=1),AI10=1,AK10=6),AND(OR(AJ10=0,AJ10=1),AK10=1,AI10=6),AND(OR(AK10=0,AK10=1),AI10=1,AJ10=6),AND(OR(AK10=0,AK10=1),AJ10=1,AI10=6),AND(AI10=2,AJ10=7,OR(AK10=0,AK10=7)),AND(AI10=2,AK10=7,OR(AJ10=0,AJ10=7)),AND(AJ10=2,AI10=7,OR(AK10=0,AK10=7)),AND(AJ10=2,AK10=7,OR(AI10=0,AI10=7)),AND(AK10=2,AI10=7,OR(AJ10=0,AJ10=7)),AND(AK10=2,AJ10=7,OR(AI10=0,AI10=7))),"x"," "))</f>
        <v>#DIV/0!</v>
      </c>
      <c r="AM10" s="13" t="e">
        <f aca="false">IF(AND(AVERAGE(AI10:AK10)&gt;0.5,AVERAGE(AI10:AK10)&lt;1.5,MAX(AI10:AK10)-MIN(AI10:AK10)&lt;=3),"x",IF(OR(AND(AI10-AJ10=4,AK10=1),AND(AI10-AK10=4,AJ10=1),AND(AJ10-AI10=4,AK10=1),AND(AJ10-AK10=4,AI10=1),AND(AK10-AI10=4,AJ10=1),AND(AK10-AJ10=4,AI10=1),AND(AI10=1,AJ10=2,AK10=7),AND(AI10=1,AJ10=7,AK10=2),AND(AI10=2,AJ10=1,AK10=7),AND(AI10=2,AJ10=7,AK10=1),AND(AI10=7,AJ10=2,AK10=1),AND(AI10=7,AJ10=1,AK10=2),AND(AI10=2,AJ10=2,AK10=7),AND(AI10=2,AJ10=7,AK10=2),AND(AI10=7,AJ10=2,AK10=2),AND(AI10=1,AJ10=2,AK10=7),AND(AI10=0,AJ10=2,AK10=5),AND(AI10=0,AJ10=5,AK10=2),AND(AI10=2,AJ10=0,AK10=5),AND(AI10=2,AJ10=5,AK10=0),AND(AI10=5,AJ10=2,AK10=0),AND(AI10=5,AJ10=0,AK10=2)),"x"," "))</f>
        <v>#DIV/0!</v>
      </c>
      <c r="AN10" s="13" t="e">
        <f aca="false">IF(AND(AVERAGE(AI10:AK10)&gt;1.5,AVERAGE(AI10:AK10)&lt;2.5,MAX(AI10:AK10)-MIN(AI10:AK10)&lt;=3),"x",IF(OR(AND(AI10-AJ10=4,AK10=2),AND(AI10-AK10=4,AJ10=2),AND(AJ10-AI10=4,AK10=2),AND(AJ10-AK10=4,AI10=2),AND(AK10-AI10=4,AJ10=2),AND(AK10-AJ10=4,AI10=2),AND(AI10=1,AJ10=3,AK10=6),AND(AI10=1,AJ10=6,AK10=3),AND(AI10=3,AJ10=1,AK10=6),AND(AI10=3,AJ10=6,AK10=1),AND(AI10=6,AJ10=1,AK10=3),AND(AI10=6,AJ10=3,AK10=1)),"x"," "))</f>
        <v>#DIV/0!</v>
      </c>
      <c r="AO10" s="22" t="e">
        <f aca="false">IF(AND(AVERAGE(AI10:AK10)&gt;2.5,AVERAGE(AI10:AK10)&lt;3.5,MAX(AI10:AK10)-MIN(AI10:AK10)&lt;=3),"x",IF(OR(AND(AI10-AJ10=4,AK10=3),AND(AI10-AK10=4,AJ10=3),AND(AJ10-AI10=4,AK10=3),AND(AJ10-AK10=4,AI10=3),AND(AK10-AI10=4,AJ10=3),AND(AK10-AJ10=4,AI10=3),AND(AI10=2,AJ10=4,AK10=7),AND(AI10=2,AJ10=7,AK10=4),AND(AI10=4,AJ10=2,AK10=7),AND(AI10=4,AJ10=7,AK10=2),AND(AI10=7,AJ10=4,AK10=2),AND(AI10=7,AJ10=2,AK10=4)),"x"," "))</f>
        <v>#DIV/0!</v>
      </c>
      <c r="AP10" s="13" t="e">
        <f aca="false">IF(AND(AVERAGE(AI10:AK10)&gt;3.5,AVERAGE(AI10:AK10)&lt;4.5,MAX(AI10:AK10)-MIN(AI10:AK10)&lt;=3),"x",IF(OR(AND(AI10-AJ10=4,AK10=4),AND(AI10-AK10=4,AJ10=4),AND(AJ10-AI10=4,AK10=4),AND(AJ10-AK10=4,AI10=4),AND(AK10-AJ10=4,AI10=4),AND(AK10-AI10=4,AJ10=4),AND(AI10=0,AJ10=3,AK10=5),AND(AI10=0,AJ10=5,AK10=3),AND(AI10=3,AJ10=0,AK10=5),AND(AI10=3,AJ10=5,AK10=0),AND(AI10=5,AJ10=0,AK10=3),AND(AI10=5,AJ10=3,AK10=0)),"x"," "))</f>
        <v>#DIV/0!</v>
      </c>
      <c r="AQ10" s="13" t="e">
        <f aca="false">IF(AND(AVERAGE(AI10:AK10)&gt;4.5,AVERAGE(AI10:AK10)&lt;5.5,MAX(AI10:AK10)-MIN(AI10:AK10)&lt;=3),"x",IF(OR(AND(AI10-AJ10=4,AK10=5),AND(AI10-AK10=4,AJ10=5),AND(AJ10-AI10=4,AK10=5),AND(AJ10-AK10=4,AI10=5),AND(AK10-AI10=4,AJ10=5),AND(AK10-AJ10=4,AI10=5),AND(AI10=0,AJ10=5,AK10=7),AND(AI10=0,AJ10=7,AK10=5),AND(AI10=5,AJ10=0,AK10=7),AND(AI10=5,AJ10=7,AK10=0),AND(AI10=7,AJ10=0,AK10=5),AND(AI10=7,AJ10=5,AK10=0)),"x"," "))</f>
        <v>#DIV/0!</v>
      </c>
      <c r="AR10" s="13" t="e">
        <f aca="false">IF(AND(AVERAGE(AI10:AK10)&gt;5.5,AVERAGE(AI10:AK10)&lt;6.5,MAX(AI10:AK10)-MIN(AI10:AK10)&lt;=3),"x",IF(OR(AND(AI10-AJ10=4,AK10=6),AND(AI10-AK10=4,AJ10=6),AND(AJ10-AI10=4,AK10=6),AND(AJ10-AK10=4,AI10=6),AND(AK10-AI10=4,AJ10=6),AND(AK10-AJ10=4,AI10=6),AND(AI10=0,AJ10=5,AK10=5),AND(AI10=5,AJ10=0,AK10=5),AND(AI10=5,AJ10=5,AK10=0),AND(AI10=0,AJ10=5,AK10=6),AND(AI10=0,AJ10=6,AK10=5),AND(AI10=5,AJ10=0,AK10=6),AND(AI10=5,AJ10=6,AK10=0),AND(AI10=6,AJ10=0,AK10=5),AND(AI10=6,AJ10=5,AK10=0),AND(AI10=2,AJ10=5,AK10=7),AND(AI10=2,AJ10=7,AK10=5),AND(AI10=5,AJ10=2,AK10=7),AND(AI10=5,AJ10=7,AK10=2),AND(AI10=7,AJ10=2,AK10=5),AND(AI10=7,AJ10=5,AK10=2)),"x"," "))</f>
        <v>#DIV/0!</v>
      </c>
      <c r="AS10" s="28" t="e">
        <f aca="false">IF(AND(AVERAGE(AI10:AK10)&gt;6.5,MAX(AI10:AK10)-MIN(AI10:AK10)&lt;=3),"x",IF(OR(AND(AI10-AJ10=4,AK10=7),AND(AI10-AK10=4,AJ10=7),AND(AJ10-AI10=4,AK10=7),AND(AJ10-AK10=4,AI10=7),AND(AK10-AI10=4,AJ10=7),AND(AK10-AJ10=4,AI10=7)),"x",IF(OR(AND(AI10=0,AJ10=6,OR(AK10=0,AK10=3,AK10=6,AK10=7)),AND(AI10=0,AK10=6,OR(AJ10=0,AJ10=3,AJ10=6,AJ10=7)),AND(AJ10=0,AI10=6,OR(AK10=0,AK10=3,AK10=6,AK10=7)),AND(AJ10=0,AK10=6,OR(AI10=0,AI10=3,AI10=6,AI10=7)),AND(AK10=0,AI10=6,OR(AJ10=0,AJ10=3,AJ10=6,AJ10=7)),AND(AK10=0,AJ10=6,OR(AI10=0,AI10=3,AI10=6,AI10=7)),AND(AI10=0,AJ10=7,AK10=7),AND(AI10=7,AJ10=0,AK10=7),AND(AI10=7,AJ10=7,AK10=0),AND(AI10=1,AJ10=6,OR(AK10=6,AK10=7)),AND(AI10=1,AK10=6,OR(AJ10=6,AJ10=7)),AND(AJ10=1,AI10=6,OR(AK10=6,AK10=7)),AND(AJ10=1,AK10=6,OR(AI10=6,AI10=7)),AND(AK10=1,AI10=6,OR(AJ10=6,AJ10=7)),AND(AK10=1,AJ10=6,OR(AI10=6,AI10=7)),AND(AI10=0,AJ10=5,OR(AK10=0,AK10=7)),AND(AI10=0,AK10=5,OR(AJ10=0,AJ10=7)),AND(AJ10=0,AI10=5,OR(AK10=0,AK10=7)),AND(AJ10=0,AK10=5,OR(AI10=0,AI10=7)),AND(AK10=0,AI10=5,OR(AJ10=0,AJ10=7)),AND(AK10=0,AJ10=5,OR(AI10=0,AI10=7))),"x"," ")))</f>
        <v>#DIV/0!</v>
      </c>
      <c r="AT10" s="27" t="str">
        <f aca="false">IF(Q10&gt;0,"x","")</f>
        <v/>
      </c>
      <c r="AU10" s="13"/>
      <c r="AV10" s="13"/>
      <c r="AW10" s="13"/>
      <c r="AX10" s="14"/>
      <c r="AY10" s="15" t="e">
        <f aca="false">IF(AVERAGE(S10,T10,U10)&lt;=2.5,"-",IF(AVERAGE(S10,T10,U10)&gt;=3.5,"+","0"))</f>
        <v>#DIV/0!</v>
      </c>
      <c r="AZ10" s="13" t="e">
        <f aca="false">IF(AVERAGE(AA10,AB10,AC10)&lt;=2.5,"-","0")</f>
        <v>#DIV/0!</v>
      </c>
      <c r="BA10" s="35"/>
      <c r="BB10" s="13" t="e">
        <f aca="false">IF(AND(AY10="+",AZ10="0",BA10="0"),"x"," ")</f>
        <v>#DIV/0!</v>
      </c>
      <c r="BC10" s="13" t="e">
        <f aca="false">IF(OR(AND(AY10="+",AZ10="-",BA10="0"),AND(AY10="+",AZ10="0",BA10="-"),AND(AY10="0",AZ10="0",BA10="0")),"x"," ")</f>
        <v>#DIV/0!</v>
      </c>
      <c r="BD10" s="13" t="e">
        <f aca="false">IF(OR(AND(AY10="+",AZ10="-",BA10="-"),AND(AY10="0",AZ10="-",BA10="0"),AND(AY10="0",AZ10="0",BA10="-"),AND(AY10="-",AZ10="0",BA10="0")),"x"," ")</f>
        <v>#DIV/0!</v>
      </c>
      <c r="BE10" s="13" t="e">
        <f aca="false">IF(OR(AND(AY10="0",AZ10="-",BA10="-"),AND(AY10="-",AZ10="-",BA10="0"),AND(AY10="-",AZ10="0",BA10="-")),"x"," ")</f>
        <v>#DIV/0!</v>
      </c>
      <c r="BF10" s="14" t="e">
        <f aca="false">IF(AND(AY10="-",AZ10="-",BA10="-"),"x"," ")</f>
        <v>#DIV/0!</v>
      </c>
      <c r="BG10" s="36"/>
      <c r="BH10" s="32" t="n">
        <v>5</v>
      </c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customFormat="false" ht="11.45" hidden="false" customHeight="true" outlineLevel="0" collapsed="false">
      <c r="A11" s="32" t="n">
        <v>6</v>
      </c>
      <c r="B11" s="33"/>
      <c r="C11" s="34"/>
      <c r="D11" s="22" t="e">
        <f aca="false">IF(E39="M     06","M",IF(E42="m     06","m",""))</f>
        <v>#DIV/0!</v>
      </c>
      <c r="E11" s="23" t="e">
        <f aca="false">IF(MOD(AVERAGE(C10,C11),2)=0,AVERAGE(C10,C11),IF(MOD(AVERAGE(C10,C11),2)=1,AVERAGE(C10,C11),IF(MOD(AVERAGE(C10,C11),2)=1.5,AVERAGE(C10,C11)+0.5,AVERAGE(C10,C11)-0.5)))</f>
        <v>#DIV/0!</v>
      </c>
      <c r="F11" s="14" t="e">
        <f aca="false">IF(E11&gt;=1025,"+",IF(E11&lt;=1005,"-"," "))</f>
        <v>#DIV/0!</v>
      </c>
      <c r="G11" s="22" t="str">
        <f aca="false">IF(H39="M     06","M",IF(H42="m     06","m",""))</f>
        <v/>
      </c>
      <c r="H11" s="26"/>
      <c r="I11" s="14" t="str">
        <f aca="false">IF(H11&gt;=20,"+",IF(H11&lt;=10,"-"," "))</f>
        <v>-</v>
      </c>
      <c r="J11" s="22" t="str">
        <f aca="false">IF(K39="M     06","M",IF(K42="m     06","m",""))</f>
        <v/>
      </c>
      <c r="K11" s="26"/>
      <c r="L11" s="14" t="str">
        <f aca="false">IF(K11&gt;=10,"+",IF(K11&lt;=0,"-"," "))</f>
        <v>-</v>
      </c>
      <c r="M11" s="22" t="e">
        <f aca="false">IF(N39="M     06","M",IF(N42="m     06","m",""))</f>
        <v>#DIV/0!</v>
      </c>
      <c r="N11" s="26" t="e">
        <f aca="false">IF(MOD(AVERAGE(H11,K11),2)=0,AVERAGE(H11,K11),IF(MOD(AVERAGE(H11,K11),2)=1,AVERAGE(H11,K11),IF(MOD(AVERAGE(H11,K11),2)=1.5,AVERAGE(H11,K11)+0.05,AVERAGE(H11,K11)-0.05)))</f>
        <v>#DIV/0!</v>
      </c>
      <c r="O11" s="14" t="e">
        <f aca="false">IF(N11&gt;=15,"+",IF(N11&lt;=5,"-"," "))</f>
        <v>#DIV/0!</v>
      </c>
      <c r="P11" s="15" t="str">
        <f aca="false">IF(Q39="M     06","M","")</f>
        <v/>
      </c>
      <c r="Q11" s="26"/>
      <c r="R11" s="14" t="str">
        <f aca="false">IF(Q11&gt;=5,"+",IF(Q11=0,"-"," "))</f>
        <v>-</v>
      </c>
      <c r="S11" s="15"/>
      <c r="T11" s="13"/>
      <c r="U11" s="13"/>
      <c r="V11" s="13" t="e">
        <f aca="false">IF(AVERAGE(S11,T11,U11)&gt;4.5,"x"," ")</f>
        <v>#DIV/0!</v>
      </c>
      <c r="W11" s="13" t="e">
        <f aca="false">IF(AND(AVERAGE(S11,T11,U11)&lt;4.5,AVERAGE(S11,T11,U11)&gt;3.5),"x"," ")</f>
        <v>#DIV/0!</v>
      </c>
      <c r="X11" s="13" t="e">
        <f aca="false">IF(AND(AVERAGE(S11,T11,U11)&lt;3.5,AVERAGE(S11,T11,U11)&gt;2.5),"x"," ")</f>
        <v>#DIV/0!</v>
      </c>
      <c r="Y11" s="13" t="e">
        <f aca="false">IF(AND(AVERAGE(S11,T11,U11)&lt;2.5,AVERAGE(S11,T11,U11)&gt;1.5),"x"," ")</f>
        <v>#DIV/0!</v>
      </c>
      <c r="Z11" s="14" t="e">
        <f aca="false">IF(AVERAGE(S11,T11,U11)&lt;=1.4,"x"," ")</f>
        <v>#DIV/0!</v>
      </c>
      <c r="AA11" s="15"/>
      <c r="AB11" s="13"/>
      <c r="AC11" s="13"/>
      <c r="AD11" s="13" t="e">
        <f aca="false">IF(AVERAGE(AA11,AB11,AC11)&gt;4.5,"x"," ")</f>
        <v>#DIV/0!</v>
      </c>
      <c r="AE11" s="13" t="e">
        <f aca="false">IF(AND(AVERAGE(AA11,AB11,AC11)&lt;4.5,AVERAGE(AA11,AB11,AC11)&gt;3.5),"x"," ")</f>
        <v>#DIV/0!</v>
      </c>
      <c r="AF11" s="13" t="e">
        <f aca="false">IF(AND(AVERAGE(AA11,AB11,AC11)&lt;3.5,AVERAGE(AA11,AB11,AC11)&gt;2.5),"x"," ")</f>
        <v>#DIV/0!</v>
      </c>
      <c r="AG11" s="13" t="e">
        <f aca="false">IF(AND(AVERAGE(AA11,AB11,AC11)&lt;2.5,AVERAGE(AA11,AB11,AC11)&gt;1.5),"x"," ")</f>
        <v>#DIV/0!</v>
      </c>
      <c r="AH11" s="14" t="e">
        <f aca="false">IF(AVERAGE(AA11,AB11,AC11)&lt;=1.4,"x"," ")</f>
        <v>#DIV/0!</v>
      </c>
      <c r="AI11" s="15"/>
      <c r="AJ11" s="13"/>
      <c r="AK11" s="13"/>
      <c r="AL11" s="22" t="e">
        <f aca="false">IF(AND(AVERAGE(AI11:AK11)&lt;0.5,MAX(AI11:AK11)-MIN(AI11:AK11)&lt;=3),"x",IF(OR(AND(AI11-AJ11=4,AK11=0),AND(AI11-AK11=4,AJ11=0),AND(AJ11-AI11=4,AK11=0),AND(AJ11-AK11=4,AI11=0),AND(AK11-AI11=4,AJ11=0),AND(AK11-AJ11=4,AI11=0),AND(AI11=1,AJ11=7,OR(AK11=0,AK11=1,AK11=4,AK11=7)),AND(AI11=1,AK11=7,OR(AJ11=0,AJ11=1,AJ11=4,AJ11=7)),AND(AJ11=1,AI11=7,OR(AK11=0,AK11=1,AK11=4,AK11=7)),AND(AJ11=1,AK11=7,OR(AI11=0,AI11=1,AI11=4,AI11=7)),AND(AK11=1,AI11=7,OR(AJ11=0,AJ11=1,AJ11=4,AJ11=7)),AND(AK11=1,AJ11=7,OR(AI11=0,AI11=1,AI11=4,AI11=7)),AND(AI11=0,AJ11=0,AK11=7),AND(AI11=0,AJ11=7,AK11=0),AND(AI11=7,AJ11=0,AK11=0),AND(OR(AI11=0,AI11=1),AJ11=1,AK11=6),AND(OR(AI11=0,AI11=1),AK11=1,AJ11=6),AND(OR(AJ11=0,AJ11=1),AI11=1,AK11=6),AND(OR(AJ11=0,AJ11=1),AK11=1,AI11=6),AND(OR(AK11=0,AK11=1),AI11=1,AJ11=6),AND(OR(AK11=0,AK11=1),AJ11=1,AI11=6),AND(AI11=2,AJ11=7,OR(AK11=0,AK11=7)),AND(AI11=2,AK11=7,OR(AJ11=0,AJ11=7)),AND(AJ11=2,AI11=7,OR(AK11=0,AK11=7)),AND(AJ11=2,AK11=7,OR(AI11=0,AI11=7)),AND(AK11=2,AI11=7,OR(AJ11=0,AJ11=7)),AND(AK11=2,AJ11=7,OR(AI11=0,AI11=7))),"x"," "))</f>
        <v>#DIV/0!</v>
      </c>
      <c r="AM11" s="13" t="e">
        <f aca="false">IF(AND(AVERAGE(AI11:AK11)&gt;0.5,AVERAGE(AI11:AK11)&lt;1.5,MAX(AI11:AK11)-MIN(AI11:AK11)&lt;=3),"x",IF(OR(AND(AI11-AJ11=4,AK11=1),AND(AI11-AK11=4,AJ11=1),AND(AJ11-AI11=4,AK11=1),AND(AJ11-AK11=4,AI11=1),AND(AK11-AI11=4,AJ11=1),AND(AK11-AJ11=4,AI11=1),AND(AI11=1,AJ11=2,AK11=7),AND(AI11=1,AJ11=7,AK11=2),AND(AI11=2,AJ11=1,AK11=7),AND(AI11=2,AJ11=7,AK11=1),AND(AI11=7,AJ11=2,AK11=1),AND(AI11=7,AJ11=1,AK11=2),AND(AI11=2,AJ11=2,AK11=7),AND(AI11=2,AJ11=7,AK11=2),AND(AI11=7,AJ11=2,AK11=2),AND(AI11=1,AJ11=2,AK11=7),AND(AI11=0,AJ11=2,AK11=5),AND(AI11=0,AJ11=5,AK11=2),AND(AI11=2,AJ11=0,AK11=5),AND(AI11=2,AJ11=5,AK11=0),AND(AI11=5,AJ11=2,AK11=0),AND(AI11=5,AJ11=0,AK11=2)),"x"," "))</f>
        <v>#DIV/0!</v>
      </c>
      <c r="AN11" s="13" t="e">
        <f aca="false">IF(AND(AVERAGE(AI11:AK11)&gt;1.5,AVERAGE(AI11:AK11)&lt;2.5,MAX(AI11:AK11)-MIN(AI11:AK11)&lt;=3),"x",IF(OR(AND(AI11-AJ11=4,AK11=2),AND(AI11-AK11=4,AJ11=2),AND(AJ11-AI11=4,AK11=2),AND(AJ11-AK11=4,AI11=2),AND(AK11-AI11=4,AJ11=2),AND(AK11-AJ11=4,AI11=2),AND(AI11=1,AJ11=3,AK11=6),AND(AI11=1,AJ11=6,AK11=3),AND(AI11=3,AJ11=1,AK11=6),AND(AI11=3,AJ11=6,AK11=1),AND(AI11=6,AJ11=1,AK11=3),AND(AI11=6,AJ11=3,AK11=1)),"x"," "))</f>
        <v>#DIV/0!</v>
      </c>
      <c r="AO11" s="22" t="e">
        <f aca="false">IF(AND(AVERAGE(AI11:AK11)&gt;2.5,AVERAGE(AI11:AK11)&lt;3.5,MAX(AI11:AK11)-MIN(AI11:AK11)&lt;=3),"x",IF(OR(AND(AI11-AJ11=4,AK11=3),AND(AI11-AK11=4,AJ11=3),AND(AJ11-AI11=4,AK11=3),AND(AJ11-AK11=4,AI11=3),AND(AK11-AI11=4,AJ11=3),AND(AK11-AJ11=4,AI11=3),AND(AI11=2,AJ11=4,AK11=7),AND(AI11=2,AJ11=7,AK11=4),AND(AI11=4,AJ11=2,AK11=7),AND(AI11=4,AJ11=7,AK11=2),AND(AI11=7,AJ11=4,AK11=2),AND(AI11=7,AJ11=2,AK11=4)),"x"," "))</f>
        <v>#DIV/0!</v>
      </c>
      <c r="AP11" s="13" t="e">
        <f aca="false">IF(AND(AVERAGE(AI11:AK11)&gt;3.5,AVERAGE(AI11:AK11)&lt;4.5,MAX(AI11:AK11)-MIN(AI11:AK11)&lt;=3),"x",IF(OR(AND(AI11-AJ11=4,AK11=4),AND(AI11-AK11=4,AJ11=4),AND(AJ11-AI11=4,AK11=4),AND(AJ11-AK11=4,AI11=4),AND(AK11-AJ11=4,AI11=4),AND(AK11-AI11=4,AJ11=4),AND(AI11=0,AJ11=3,AK11=5),AND(AI11=0,AJ11=5,AK11=3),AND(AI11=3,AJ11=0,AK11=5),AND(AI11=3,AJ11=5,AK11=0),AND(AI11=5,AJ11=0,AK11=3),AND(AI11=5,AJ11=3,AK11=0)),"x"," "))</f>
        <v>#DIV/0!</v>
      </c>
      <c r="AQ11" s="13" t="e">
        <f aca="false">IF(AND(AVERAGE(AI11:AK11)&gt;4.5,AVERAGE(AI11:AK11)&lt;5.5,MAX(AI11:AK11)-MIN(AI11:AK11)&lt;=3),"x",IF(OR(AND(AI11-AJ11=4,AK11=5),AND(AI11-AK11=4,AJ11=5),AND(AJ11-AI11=4,AK11=5),AND(AJ11-AK11=4,AI11=5),AND(AK11-AI11=4,AJ11=5),AND(AK11-AJ11=4,AI11=5),AND(AI11=0,AJ11=5,AK11=7),AND(AI11=0,AJ11=7,AK11=5),AND(AI11=5,AJ11=0,AK11=7),AND(AI11=5,AJ11=7,AK11=0),AND(AI11=7,AJ11=0,AK11=5),AND(AI11=7,AJ11=5,AK11=0)),"x"," "))</f>
        <v>#DIV/0!</v>
      </c>
      <c r="AR11" s="13" t="e">
        <f aca="false">IF(AND(AVERAGE(AI11:AK11)&gt;5.5,AVERAGE(AI11:AK11)&lt;6.5,MAX(AI11:AK11)-MIN(AI11:AK11)&lt;=3),"x",IF(OR(AND(AI11-AJ11=4,AK11=6),AND(AI11-AK11=4,AJ11=6),AND(AJ11-AI11=4,AK11=6),AND(AJ11-AK11=4,AI11=6),AND(AK11-AI11=4,AJ11=6),AND(AK11-AJ11=4,AI11=6),AND(AI11=0,AJ11=5,AK11=5),AND(AI11=5,AJ11=0,AK11=5),AND(AI11=5,AJ11=5,AK11=0),AND(AI11=0,AJ11=5,AK11=6),AND(AI11=0,AJ11=6,AK11=5),AND(AI11=5,AJ11=0,AK11=6),AND(AI11=5,AJ11=6,AK11=0),AND(AI11=6,AJ11=0,AK11=5),AND(AI11=6,AJ11=5,AK11=0),AND(AI11=2,AJ11=5,AK11=7),AND(AI11=2,AJ11=7,AK11=5),AND(AI11=5,AJ11=2,AK11=7),AND(AI11=5,AJ11=7,AK11=2),AND(AI11=7,AJ11=2,AK11=5),AND(AI11=7,AJ11=5,AK11=2)),"x"," "))</f>
        <v>#DIV/0!</v>
      </c>
      <c r="AS11" s="28" t="e">
        <f aca="false">IF(AND(AVERAGE(AI11:AK11)&gt;6.5,MAX(AI11:AK11)-MIN(AI11:AK11)&lt;=3),"x",IF(OR(AND(AI11-AJ11=4,AK11=7),AND(AI11-AK11=4,AJ11=7),AND(AJ11-AI11=4,AK11=7),AND(AJ11-AK11=4,AI11=7),AND(AK11-AI11=4,AJ11=7),AND(AK11-AJ11=4,AI11=7)),"x",IF(OR(AND(AI11=0,AJ11=6,OR(AK11=0,AK11=3,AK11=6,AK11=7)),AND(AI11=0,AK11=6,OR(AJ11=0,AJ11=3,AJ11=6,AJ11=7)),AND(AJ11=0,AI11=6,OR(AK11=0,AK11=3,AK11=6,AK11=7)),AND(AJ11=0,AK11=6,OR(AI11=0,AI11=3,AI11=6,AI11=7)),AND(AK11=0,AI11=6,OR(AJ11=0,AJ11=3,AJ11=6,AJ11=7)),AND(AK11=0,AJ11=6,OR(AI11=0,AI11=3,AI11=6,AI11=7)),AND(AI11=0,AJ11=7,AK11=7),AND(AI11=7,AJ11=0,AK11=7),AND(AI11=7,AJ11=7,AK11=0),AND(AI11=1,AJ11=6,OR(AK11=6,AK11=7)),AND(AI11=1,AK11=6,OR(AJ11=6,AJ11=7)),AND(AJ11=1,AI11=6,OR(AK11=6,AK11=7)),AND(AJ11=1,AK11=6,OR(AI11=6,AI11=7)),AND(AK11=1,AI11=6,OR(AJ11=6,AJ11=7)),AND(AK11=1,AJ11=6,OR(AI11=6,AI11=7)),AND(AI11=0,AJ11=5,OR(AK11=0,AK11=7)),AND(AI11=0,AK11=5,OR(AJ11=0,AJ11=7)),AND(AJ11=0,AI11=5,OR(AK11=0,AK11=7)),AND(AJ11=0,AK11=5,OR(AI11=0,AI11=7)),AND(AK11=0,AI11=5,OR(AJ11=0,AJ11=7)),AND(AK11=0,AJ11=5,OR(AI11=0,AI11=7))),"x"," ")))</f>
        <v>#DIV/0!</v>
      </c>
      <c r="AT11" s="27" t="str">
        <f aca="false">IF(Q11&gt;0,"x","")</f>
        <v/>
      </c>
      <c r="AU11" s="13"/>
      <c r="AV11" s="13"/>
      <c r="AW11" s="13"/>
      <c r="AX11" s="14"/>
      <c r="AY11" s="15" t="e">
        <f aca="false">IF(AVERAGE(S11,T11,U11)&lt;=2.5,"-",IF(AVERAGE(S11,T11,U11)&gt;=3.5,"+","0"))</f>
        <v>#DIV/0!</v>
      </c>
      <c r="AZ11" s="13" t="e">
        <f aca="false">IF(AVERAGE(AA11,AB11,AC11)&lt;=2.5,"-","0")</f>
        <v>#DIV/0!</v>
      </c>
      <c r="BA11" s="35"/>
      <c r="BB11" s="13" t="e">
        <f aca="false">IF(AND(AY11="+",AZ11="0",BA11="0"),"x"," ")</f>
        <v>#DIV/0!</v>
      </c>
      <c r="BC11" s="13" t="e">
        <f aca="false">IF(OR(AND(AY11="+",AZ11="-",BA11="0"),AND(AY11="+",AZ11="0",BA11="-"),AND(AY11="0",AZ11="0",BA11="0")),"x"," ")</f>
        <v>#DIV/0!</v>
      </c>
      <c r="BD11" s="13" t="e">
        <f aca="false">IF(OR(AND(AY11="+",AZ11="-",BA11="-"),AND(AY11="0",AZ11="-",BA11="0"),AND(AY11="0",AZ11="0",BA11="-"),AND(AY11="-",AZ11="0",BA11="0")),"x"," ")</f>
        <v>#DIV/0!</v>
      </c>
      <c r="BE11" s="13" t="e">
        <f aca="false">IF(OR(AND(AY11="0",AZ11="-",BA11="-"),AND(AY11="-",AZ11="-",BA11="0"),AND(AY11="-",AZ11="0",BA11="-")),"x"," ")</f>
        <v>#DIV/0!</v>
      </c>
      <c r="BF11" s="14" t="e">
        <f aca="false">IF(AND(AY11="-",AZ11="-",BA11="-"),"x"," ")</f>
        <v>#DIV/0!</v>
      </c>
      <c r="BG11" s="36"/>
      <c r="BH11" s="32" t="n">
        <v>6</v>
      </c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customFormat="false" ht="11.45" hidden="false" customHeight="true" outlineLevel="0" collapsed="false">
      <c r="A12" s="32" t="n">
        <v>7</v>
      </c>
      <c r="B12" s="33"/>
      <c r="C12" s="34"/>
      <c r="D12" s="22" t="e">
        <f aca="false">IF(E39="M     07","M",IF(E42="m     07","m",""))</f>
        <v>#DIV/0!</v>
      </c>
      <c r="E12" s="23" t="e">
        <f aca="false">IF(MOD(AVERAGE(C11,C12),2)=0,AVERAGE(C11,C12),IF(MOD(AVERAGE(C11,C12),2)=1,AVERAGE(C11,C12),IF(MOD(AVERAGE(C11,C12),2)=1.5,AVERAGE(C11,C12)+0.5,AVERAGE(C11,C12)-0.5)))</f>
        <v>#DIV/0!</v>
      </c>
      <c r="F12" s="14" t="e">
        <f aca="false">IF(E12&gt;=1025,"+",IF(E12&lt;=1005,"-"," "))</f>
        <v>#DIV/0!</v>
      </c>
      <c r="G12" s="22" t="str">
        <f aca="false">IF(H39="M     07","M",IF(H42="m     07","m",""))</f>
        <v/>
      </c>
      <c r="H12" s="26"/>
      <c r="I12" s="14" t="str">
        <f aca="false">IF(H12&gt;=20,"+",IF(H12&lt;=10,"-"," "))</f>
        <v>-</v>
      </c>
      <c r="J12" s="22" t="str">
        <f aca="false">IF(K39="M     07","M",IF(K42="m     07","m",""))</f>
        <v/>
      </c>
      <c r="K12" s="26"/>
      <c r="L12" s="14" t="str">
        <f aca="false">IF(K12&gt;=10,"+",IF(K12&lt;=0,"-"," "))</f>
        <v>-</v>
      </c>
      <c r="M12" s="22" t="e">
        <f aca="false">IF(N39="M     07","M",IF(N42="m     07","m",""))</f>
        <v>#DIV/0!</v>
      </c>
      <c r="N12" s="26" t="e">
        <f aca="false">IF(MOD(AVERAGE(H12,K12),2)=0,AVERAGE(H12,K12),IF(MOD(AVERAGE(H12,K12),2)=1,AVERAGE(H12,K12),IF(MOD(AVERAGE(H12,K12),2)=1.5,AVERAGE(H12,K12)+0.05,AVERAGE(H12,K12)-0.05)))</f>
        <v>#DIV/0!</v>
      </c>
      <c r="O12" s="14" t="e">
        <f aca="false">IF(N12&gt;=15,"+",IF(N12&lt;=5,"-"," "))</f>
        <v>#DIV/0!</v>
      </c>
      <c r="P12" s="15" t="str">
        <f aca="false">IF(Q39="M     07","M","")</f>
        <v/>
      </c>
      <c r="Q12" s="26"/>
      <c r="R12" s="14" t="str">
        <f aca="false">IF(Q12&gt;=5,"+",IF(Q12=0,"-"," "))</f>
        <v>-</v>
      </c>
      <c r="S12" s="15"/>
      <c r="T12" s="13"/>
      <c r="U12" s="13"/>
      <c r="V12" s="13" t="e">
        <f aca="false">IF(AVERAGE(S12,T12,U12)&gt;4.5,"x"," ")</f>
        <v>#DIV/0!</v>
      </c>
      <c r="W12" s="13" t="e">
        <f aca="false">IF(AND(AVERAGE(S12,T12,U12)&lt;4.5,AVERAGE(S12,T12,U12)&gt;3.5),"x"," ")</f>
        <v>#DIV/0!</v>
      </c>
      <c r="X12" s="13" t="e">
        <f aca="false">IF(AND(AVERAGE(S12,T12,U12)&lt;3.5,AVERAGE(S12,T12,U12)&gt;2.5),"x"," ")</f>
        <v>#DIV/0!</v>
      </c>
      <c r="Y12" s="13" t="e">
        <f aca="false">IF(AND(AVERAGE(S12,T12,U12)&lt;2.5,AVERAGE(S12,T12,U12)&gt;1.5),"x"," ")</f>
        <v>#DIV/0!</v>
      </c>
      <c r="Z12" s="14" t="e">
        <f aca="false">IF(AVERAGE(S12,T12,U12)&lt;=1.4,"x"," ")</f>
        <v>#DIV/0!</v>
      </c>
      <c r="AA12" s="15"/>
      <c r="AB12" s="13"/>
      <c r="AC12" s="13"/>
      <c r="AD12" s="13" t="e">
        <f aca="false">IF(AVERAGE(AA12,AB12,AC12)&gt;4.5,"x"," ")</f>
        <v>#DIV/0!</v>
      </c>
      <c r="AE12" s="13" t="e">
        <f aca="false">IF(AND(AVERAGE(AA12,AB12,AC12)&lt;4.5,AVERAGE(AA12,AB12,AC12)&gt;3.5),"x"," ")</f>
        <v>#DIV/0!</v>
      </c>
      <c r="AF12" s="13" t="e">
        <f aca="false">IF(AND(AVERAGE(AA12,AB12,AC12)&lt;3.5,AVERAGE(AA12,AB12,AC12)&gt;2.5),"x"," ")</f>
        <v>#DIV/0!</v>
      </c>
      <c r="AG12" s="13" t="e">
        <f aca="false">IF(AND(AVERAGE(AA12,AB12,AC12)&lt;2.5,AVERAGE(AA12,AB12,AC12)&gt;1.5),"x"," ")</f>
        <v>#DIV/0!</v>
      </c>
      <c r="AH12" s="14" t="e">
        <f aca="false">IF(AVERAGE(AA12,AB12,AC12)&lt;=1.4,"x"," ")</f>
        <v>#DIV/0!</v>
      </c>
      <c r="AI12" s="15"/>
      <c r="AJ12" s="13"/>
      <c r="AK12" s="13"/>
      <c r="AL12" s="22" t="e">
        <f aca="false">IF(AND(AVERAGE(AI12:AK12)&lt;0.5,MAX(AI12:AK12)-MIN(AI12:AK12)&lt;=3),"x",IF(OR(AND(AI12-AJ12=4,AK12=0),AND(AI12-AK12=4,AJ12=0),AND(AJ12-AI12=4,AK12=0),AND(AJ12-AK12=4,AI12=0),AND(AK12-AI12=4,AJ12=0),AND(AK12-AJ12=4,AI12=0),AND(AI12=1,AJ12=7,OR(AK12=0,AK12=1,AK12=4,AK12=7)),AND(AI12=1,AK12=7,OR(AJ12=0,AJ12=1,AJ12=4,AJ12=7)),AND(AJ12=1,AI12=7,OR(AK12=0,AK12=1,AK12=4,AK12=7)),AND(AJ12=1,AK12=7,OR(AI12=0,AI12=1,AI12=4,AI12=7)),AND(AK12=1,AI12=7,OR(AJ12=0,AJ12=1,AJ12=4,AJ12=7)),AND(AK12=1,AJ12=7,OR(AI12=0,AI12=1,AI12=4,AI12=7)),AND(AI12=0,AJ12=0,AK12=7),AND(AI12=0,AJ12=7,AK12=0),AND(AI12=7,AJ12=0,AK12=0),AND(OR(AI12=0,AI12=1),AJ12=1,AK12=6),AND(OR(AI12=0,AI12=1),AK12=1,AJ12=6),AND(OR(AJ12=0,AJ12=1),AI12=1,AK12=6),AND(OR(AJ12=0,AJ12=1),AK12=1,AI12=6),AND(OR(AK12=0,AK12=1),AI12=1,AJ12=6),AND(OR(AK12=0,AK12=1),AJ12=1,AI12=6),AND(AI12=2,AJ12=7,OR(AK12=0,AK12=7)),AND(AI12=2,AK12=7,OR(AJ12=0,AJ12=7)),AND(AJ12=2,AI12=7,OR(AK12=0,AK12=7)),AND(AJ12=2,AK12=7,OR(AI12=0,AI12=7)),AND(AK12=2,AI12=7,OR(AJ12=0,AJ12=7)),AND(AK12=2,AJ12=7,OR(AI12=0,AI12=7))),"x"," "))</f>
        <v>#DIV/0!</v>
      </c>
      <c r="AM12" s="13" t="e">
        <f aca="false">IF(AND(AVERAGE(AI12:AK12)&gt;0.5,AVERAGE(AI12:AK12)&lt;1.5,MAX(AI12:AK12)-MIN(AI12:AK12)&lt;=3),"x",IF(OR(AND(AI12-AJ12=4,AK12=1),AND(AI12-AK12=4,AJ12=1),AND(AJ12-AI12=4,AK12=1),AND(AJ12-AK12=4,AI12=1),AND(AK12-AI12=4,AJ12=1),AND(AK12-AJ12=4,AI12=1),AND(AI12=1,AJ12=2,AK12=7),AND(AI12=1,AJ12=7,AK12=2),AND(AI12=2,AJ12=1,AK12=7),AND(AI12=2,AJ12=7,AK12=1),AND(AI12=7,AJ12=2,AK12=1),AND(AI12=7,AJ12=1,AK12=2),AND(AI12=2,AJ12=2,AK12=7),AND(AI12=2,AJ12=7,AK12=2),AND(AI12=7,AJ12=2,AK12=2),AND(AI12=1,AJ12=2,AK12=7),AND(AI12=0,AJ12=2,AK12=5),AND(AI12=0,AJ12=5,AK12=2),AND(AI12=2,AJ12=0,AK12=5),AND(AI12=2,AJ12=5,AK12=0),AND(AI12=5,AJ12=2,AK12=0),AND(AI12=5,AJ12=0,AK12=2)),"x"," "))</f>
        <v>#DIV/0!</v>
      </c>
      <c r="AN12" s="13" t="e">
        <f aca="false">IF(AND(AVERAGE(AI12:AK12)&gt;1.5,AVERAGE(AI12:AK12)&lt;2.5,MAX(AI12:AK12)-MIN(AI12:AK12)&lt;=3),"x",IF(OR(AND(AI12-AJ12=4,AK12=2),AND(AI12-AK12=4,AJ12=2),AND(AJ12-AI12=4,AK12=2),AND(AJ12-AK12=4,AI12=2),AND(AK12-AI12=4,AJ12=2),AND(AK12-AJ12=4,AI12=2),AND(AI12=1,AJ12=3,AK12=6),AND(AI12=1,AJ12=6,AK12=3),AND(AI12=3,AJ12=1,AK12=6),AND(AI12=3,AJ12=6,AK12=1),AND(AI12=6,AJ12=1,AK12=3),AND(AI12=6,AJ12=3,AK12=1)),"x"," "))</f>
        <v>#DIV/0!</v>
      </c>
      <c r="AO12" s="22" t="e">
        <f aca="false">IF(AND(AVERAGE(AI12:AK12)&gt;2.5,AVERAGE(AI12:AK12)&lt;3.5,MAX(AI12:AK12)-MIN(AI12:AK12)&lt;=3),"x",IF(OR(AND(AI12-AJ12=4,AK12=3),AND(AI12-AK12=4,AJ12=3),AND(AJ12-AI12=4,AK12=3),AND(AJ12-AK12=4,AI12=3),AND(AK12-AI12=4,AJ12=3),AND(AK12-AJ12=4,AI12=3),AND(AI12=2,AJ12=4,AK12=7),AND(AI12=2,AJ12=7,AK12=4),AND(AI12=4,AJ12=2,AK12=7),AND(AI12=4,AJ12=7,AK12=2),AND(AI12=7,AJ12=4,AK12=2),AND(AI12=7,AJ12=2,AK12=4)),"x"," "))</f>
        <v>#DIV/0!</v>
      </c>
      <c r="AP12" s="13" t="e">
        <f aca="false">IF(AND(AVERAGE(AI12:AK12)&gt;3.5,AVERAGE(AI12:AK12)&lt;4.5,MAX(AI12:AK12)-MIN(AI12:AK12)&lt;=3),"x",IF(OR(AND(AI12-AJ12=4,AK12=4),AND(AI12-AK12=4,AJ12=4),AND(AJ12-AI12=4,AK12=4),AND(AJ12-AK12=4,AI12=4),AND(AK12-AJ12=4,AI12=4),AND(AK12-AI12=4,AJ12=4),AND(AI12=0,AJ12=3,AK12=5),AND(AI12=0,AJ12=5,AK12=3),AND(AI12=3,AJ12=0,AK12=5),AND(AI12=3,AJ12=5,AK12=0),AND(AI12=5,AJ12=0,AK12=3),AND(AI12=5,AJ12=3,AK12=0)),"x"," "))</f>
        <v>#DIV/0!</v>
      </c>
      <c r="AQ12" s="13" t="e">
        <f aca="false">IF(AND(AVERAGE(AI12:AK12)&gt;4.5,AVERAGE(AI12:AK12)&lt;5.5,MAX(AI12:AK12)-MIN(AI12:AK12)&lt;=3),"x",IF(OR(AND(AI12-AJ12=4,AK12=5),AND(AI12-AK12=4,AJ12=5),AND(AJ12-AI12=4,AK12=5),AND(AJ12-AK12=4,AI12=5),AND(AK12-AI12=4,AJ12=5),AND(AK12-AJ12=4,AI12=5),AND(AI12=0,AJ12=5,AK12=7),AND(AI12=0,AJ12=7,AK12=5),AND(AI12=5,AJ12=0,AK12=7),AND(AI12=5,AJ12=7,AK12=0),AND(AI12=7,AJ12=0,AK12=5),AND(AI12=7,AJ12=5,AK12=0)),"x"," "))</f>
        <v>#DIV/0!</v>
      </c>
      <c r="AR12" s="13" t="e">
        <f aca="false">IF(AND(AVERAGE(AI12:AK12)&gt;5.5,AVERAGE(AI12:AK12)&lt;6.5,MAX(AI12:AK12)-MIN(AI12:AK12)&lt;=3),"x",IF(OR(AND(AI12-AJ12=4,AK12=6),AND(AI12-AK12=4,AJ12=6),AND(AJ12-AI12=4,AK12=6),AND(AJ12-AK12=4,AI12=6),AND(AK12-AI12=4,AJ12=6),AND(AK12-AJ12=4,AI12=6),AND(AI12=0,AJ12=5,AK12=5),AND(AI12=5,AJ12=0,AK12=5),AND(AI12=5,AJ12=5,AK12=0),AND(AI12=0,AJ12=5,AK12=6),AND(AI12=0,AJ12=6,AK12=5),AND(AI12=5,AJ12=0,AK12=6),AND(AI12=5,AJ12=6,AK12=0),AND(AI12=6,AJ12=0,AK12=5),AND(AI12=6,AJ12=5,AK12=0),AND(AI12=2,AJ12=5,AK12=7),AND(AI12=2,AJ12=7,AK12=5),AND(AI12=5,AJ12=2,AK12=7),AND(AI12=5,AJ12=7,AK12=2),AND(AI12=7,AJ12=2,AK12=5),AND(AI12=7,AJ12=5,AK12=2)),"x"," "))</f>
        <v>#DIV/0!</v>
      </c>
      <c r="AS12" s="28" t="e">
        <f aca="false">IF(AND(AVERAGE(AI12:AK12)&gt;6.5,MAX(AI12:AK12)-MIN(AI12:AK12)&lt;=3),"x",IF(OR(AND(AI12-AJ12=4,AK12=7),AND(AI12-AK12=4,AJ12=7),AND(AJ12-AI12=4,AK12=7),AND(AJ12-AK12=4,AI12=7),AND(AK12-AI12=4,AJ12=7),AND(AK12-AJ12=4,AI12=7)),"x",IF(OR(AND(AI12=0,AJ12=6,OR(AK12=0,AK12=3,AK12=6,AK12=7)),AND(AI12=0,AK12=6,OR(AJ12=0,AJ12=3,AJ12=6,AJ12=7)),AND(AJ12=0,AI12=6,OR(AK12=0,AK12=3,AK12=6,AK12=7)),AND(AJ12=0,AK12=6,OR(AI12=0,AI12=3,AI12=6,AI12=7)),AND(AK12=0,AI12=6,OR(AJ12=0,AJ12=3,AJ12=6,AJ12=7)),AND(AK12=0,AJ12=6,OR(AI12=0,AI12=3,AI12=6,AI12=7)),AND(AI12=0,AJ12=7,AK12=7),AND(AI12=7,AJ12=0,AK12=7),AND(AI12=7,AJ12=7,AK12=0),AND(AI12=1,AJ12=6,OR(AK12=6,AK12=7)),AND(AI12=1,AK12=6,OR(AJ12=6,AJ12=7)),AND(AJ12=1,AI12=6,OR(AK12=6,AK12=7)),AND(AJ12=1,AK12=6,OR(AI12=6,AI12=7)),AND(AK12=1,AI12=6,OR(AJ12=6,AJ12=7)),AND(AK12=1,AJ12=6,OR(AI12=6,AI12=7)),AND(AI12=0,AJ12=5,OR(AK12=0,AK12=7)),AND(AI12=0,AK12=5,OR(AJ12=0,AJ12=7)),AND(AJ12=0,AI12=5,OR(AK12=0,AK12=7)),AND(AJ12=0,AK12=5,OR(AI12=0,AI12=7)),AND(AK12=0,AI12=5,OR(AJ12=0,AJ12=7)),AND(AK12=0,AJ12=5,OR(AI12=0,AI12=7))),"x"," ")))</f>
        <v>#DIV/0!</v>
      </c>
      <c r="AT12" s="27" t="str">
        <f aca="false">IF(Q12&gt;0,"x","")</f>
        <v/>
      </c>
      <c r="AU12" s="13"/>
      <c r="AV12" s="13"/>
      <c r="AW12" s="13"/>
      <c r="AX12" s="14"/>
      <c r="AY12" s="15" t="e">
        <f aca="false">IF(AVERAGE(S12,T12,U12)&lt;=2.5,"-",IF(AVERAGE(S12,T12,U12)&gt;=3.5,"+","0"))</f>
        <v>#DIV/0!</v>
      </c>
      <c r="AZ12" s="13" t="e">
        <f aca="false">IF(AVERAGE(AA12,AB12,AC12)&lt;=2.5,"-","0")</f>
        <v>#DIV/0!</v>
      </c>
      <c r="BA12" s="35"/>
      <c r="BB12" s="13" t="e">
        <f aca="false">IF(AND(AY12="+",AZ12="0",BA12="0"),"x"," ")</f>
        <v>#DIV/0!</v>
      </c>
      <c r="BC12" s="13" t="e">
        <f aca="false">IF(OR(AND(AY12="+",AZ12="-",BA12="0"),AND(AY12="+",AZ12="0",BA12="-"),AND(AY12="0",AZ12="0",BA12="0")),"x"," ")</f>
        <v>#DIV/0!</v>
      </c>
      <c r="BD12" s="13" t="e">
        <f aca="false">IF(OR(AND(AY12="+",AZ12="-",BA12="-"),AND(AY12="0",AZ12="-",BA12="0"),AND(AY12="0",AZ12="0",BA12="-"),AND(AY12="-",AZ12="0",BA12="0")),"x"," ")</f>
        <v>#DIV/0!</v>
      </c>
      <c r="BE12" s="13" t="e">
        <f aca="false">IF(OR(AND(AY12="0",AZ12="-",BA12="-"),AND(AY12="-",AZ12="-",BA12="0"),AND(AY12="-",AZ12="0",BA12="-")),"x"," ")</f>
        <v>#DIV/0!</v>
      </c>
      <c r="BF12" s="14" t="e">
        <f aca="false">IF(AND(AY12="-",AZ12="-",BA12="-"),"x"," ")</f>
        <v>#DIV/0!</v>
      </c>
      <c r="BG12" s="36"/>
      <c r="BH12" s="32" t="n">
        <v>7</v>
      </c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customFormat="false" ht="11.45" hidden="false" customHeight="true" outlineLevel="0" collapsed="false">
      <c r="A13" s="32" t="n">
        <v>8</v>
      </c>
      <c r="B13" s="33"/>
      <c r="C13" s="34"/>
      <c r="D13" s="22" t="e">
        <f aca="false">IF(E39="M     08","M",IF(E42="m     08","m",""))</f>
        <v>#DIV/0!</v>
      </c>
      <c r="E13" s="23" t="e">
        <f aca="false">IF(MOD(AVERAGE(C12,C13),2)=0,AVERAGE(C12,C13),IF(MOD(AVERAGE(C12,C13),2)=1,AVERAGE(C12,C13),IF(MOD(AVERAGE(C12,C13),2)=1.5,AVERAGE(C12,C13)+0.5,AVERAGE(C12,C13)-0.5)))</f>
        <v>#DIV/0!</v>
      </c>
      <c r="F13" s="14" t="e">
        <f aca="false">IF(E13&gt;=1025,"+",IF(E13&lt;=1005,"-"," "))</f>
        <v>#DIV/0!</v>
      </c>
      <c r="G13" s="22" t="str">
        <f aca="false">IF(H39="M     08","M",IF(H42="m     08","m",""))</f>
        <v/>
      </c>
      <c r="H13" s="26"/>
      <c r="I13" s="14" t="str">
        <f aca="false">IF(H13&gt;=20,"+",IF(H13&lt;=10,"-"," "))</f>
        <v>-</v>
      </c>
      <c r="J13" s="22" t="str">
        <f aca="false">IF(K39="M     08","M",IF(K42="m     08","m",""))</f>
        <v/>
      </c>
      <c r="K13" s="26"/>
      <c r="L13" s="14" t="str">
        <f aca="false">IF(K13&gt;=10,"+",IF(K13&lt;=0,"-"," "))</f>
        <v>-</v>
      </c>
      <c r="M13" s="22" t="e">
        <f aca="false">IF(N39="M     08","M",IF(N42="m     08","m",""))</f>
        <v>#DIV/0!</v>
      </c>
      <c r="N13" s="26" t="e">
        <f aca="false">IF(MOD(AVERAGE(H13,K13),2)=0,AVERAGE(H13,K13),IF(MOD(AVERAGE(H13,K13),2)=1,AVERAGE(H13,K13),IF(MOD(AVERAGE(H13,K13),2)=1.5,AVERAGE(H13,K13)+0.05,AVERAGE(H13,K13)-0.05)))</f>
        <v>#DIV/0!</v>
      </c>
      <c r="O13" s="14" t="e">
        <f aca="false">IF(N13&gt;=15,"+",IF(N13&lt;=5,"-"," "))</f>
        <v>#DIV/0!</v>
      </c>
      <c r="P13" s="15" t="str">
        <f aca="false">IF(Q39="M     08","M","")</f>
        <v/>
      </c>
      <c r="Q13" s="26"/>
      <c r="R13" s="14" t="str">
        <f aca="false">IF(Q13&gt;=5,"+",IF(Q13=0,"-"," "))</f>
        <v>-</v>
      </c>
      <c r="S13" s="15"/>
      <c r="T13" s="13"/>
      <c r="U13" s="13"/>
      <c r="V13" s="13" t="e">
        <f aca="false">IF(AVERAGE(S13,T13,U13)&gt;4.5,"x"," ")</f>
        <v>#DIV/0!</v>
      </c>
      <c r="W13" s="13" t="e">
        <f aca="false">IF(AND(AVERAGE(S13,T13,U13)&lt;4.5,AVERAGE(S13,T13,U13)&gt;3.5),"x"," ")</f>
        <v>#DIV/0!</v>
      </c>
      <c r="X13" s="13" t="e">
        <f aca="false">IF(AND(AVERAGE(S13,T13,U13)&lt;3.5,AVERAGE(S13,T13,U13)&gt;2.5),"x"," ")</f>
        <v>#DIV/0!</v>
      </c>
      <c r="Y13" s="13" t="e">
        <f aca="false">IF(AND(AVERAGE(S13,T13,U13)&lt;2.5,AVERAGE(S13,T13,U13)&gt;1.5),"x"," ")</f>
        <v>#DIV/0!</v>
      </c>
      <c r="Z13" s="14" t="e">
        <f aca="false">IF(AVERAGE(S13,T13,U13)&lt;=1.4,"x"," ")</f>
        <v>#DIV/0!</v>
      </c>
      <c r="AA13" s="15"/>
      <c r="AB13" s="13"/>
      <c r="AC13" s="13"/>
      <c r="AD13" s="13" t="e">
        <f aca="false">IF(AVERAGE(AA13,AB13,AC13)&gt;4.5,"x"," ")</f>
        <v>#DIV/0!</v>
      </c>
      <c r="AE13" s="13" t="e">
        <f aca="false">IF(AND(AVERAGE(AA13,AB13,AC13)&lt;4.5,AVERAGE(AA13,AB13,AC13)&gt;3.5),"x"," ")</f>
        <v>#DIV/0!</v>
      </c>
      <c r="AF13" s="13" t="e">
        <f aca="false">IF(AND(AVERAGE(AA13,AB13,AC13)&lt;3.5,AVERAGE(AA13,AB13,AC13)&gt;2.5),"x"," ")</f>
        <v>#DIV/0!</v>
      </c>
      <c r="AG13" s="13" t="e">
        <f aca="false">IF(AND(AVERAGE(AA13,AB13,AC13)&lt;2.5,AVERAGE(AA13,AB13,AC13)&gt;1.5),"x"," ")</f>
        <v>#DIV/0!</v>
      </c>
      <c r="AH13" s="14" t="e">
        <f aca="false">IF(AVERAGE(AA13,AB13,AC13)&lt;=1.4,"x"," ")</f>
        <v>#DIV/0!</v>
      </c>
      <c r="AI13" s="15"/>
      <c r="AJ13" s="13"/>
      <c r="AK13" s="13"/>
      <c r="AL13" s="22" t="e">
        <f aca="false">IF(AND(AVERAGE(AI13:AK13)&lt;0.5,MAX(AI13:AK13)-MIN(AI13:AK13)&lt;=3),"x",IF(OR(AND(AI13-AJ13=4,AK13=0),AND(AI13-AK13=4,AJ13=0),AND(AJ13-AI13=4,AK13=0),AND(AJ13-AK13=4,AI13=0),AND(AK13-AI13=4,AJ13=0),AND(AK13-AJ13=4,AI13=0),AND(AI13=1,AJ13=7,OR(AK13=0,AK13=1,AK13=4,AK13=7)),AND(AI13=1,AK13=7,OR(AJ13=0,AJ13=1,AJ13=4,AJ13=7)),AND(AJ13=1,AI13=7,OR(AK13=0,AK13=1,AK13=4,AK13=7)),AND(AJ13=1,AK13=7,OR(AI13=0,AI13=1,AI13=4,AI13=7)),AND(AK13=1,AI13=7,OR(AJ13=0,AJ13=1,AJ13=4,AJ13=7)),AND(AK13=1,AJ13=7,OR(AI13=0,AI13=1,AI13=4,AI13=7)),AND(AI13=0,AJ13=0,AK13=7),AND(AI13=0,AJ13=7,AK13=0),AND(AI13=7,AJ13=0,AK13=0),AND(OR(AI13=0,AI13=1),AJ13=1,AK13=6),AND(OR(AI13=0,AI13=1),AK13=1,AJ13=6),AND(OR(AJ13=0,AJ13=1),AI13=1,AK13=6),AND(OR(AJ13=0,AJ13=1),AK13=1,AI13=6),AND(OR(AK13=0,AK13=1),AI13=1,AJ13=6),AND(OR(AK13=0,AK13=1),AJ13=1,AI13=6),AND(AI13=2,AJ13=7,OR(AK13=0,AK13=7)),AND(AI13=2,AK13=7,OR(AJ13=0,AJ13=7)),AND(AJ13=2,AI13=7,OR(AK13=0,AK13=7)),AND(AJ13=2,AK13=7,OR(AI13=0,AI13=7)),AND(AK13=2,AI13=7,OR(AJ13=0,AJ13=7)),AND(AK13=2,AJ13=7,OR(AI13=0,AI13=7))),"x"," "))</f>
        <v>#DIV/0!</v>
      </c>
      <c r="AM13" s="13" t="e">
        <f aca="false">IF(AND(AVERAGE(AI13:AK13)&gt;0.5,AVERAGE(AI13:AK13)&lt;1.5,MAX(AI13:AK13)-MIN(AI13:AK13)&lt;=3),"x",IF(OR(AND(AI13-AJ13=4,AK13=1),AND(AI13-AK13=4,AJ13=1),AND(AJ13-AI13=4,AK13=1),AND(AJ13-AK13=4,AI13=1),AND(AK13-AI13=4,AJ13=1),AND(AK13-AJ13=4,AI13=1),AND(AI13=1,AJ13=2,AK13=7),AND(AI13=1,AJ13=7,AK13=2),AND(AI13=2,AJ13=1,AK13=7),AND(AI13=2,AJ13=7,AK13=1),AND(AI13=7,AJ13=2,AK13=1),AND(AI13=7,AJ13=1,AK13=2),AND(AI13=2,AJ13=2,AK13=7),AND(AI13=2,AJ13=7,AK13=2),AND(AI13=7,AJ13=2,AK13=2),AND(AI13=1,AJ13=2,AK13=7),AND(AI13=0,AJ13=2,AK13=5),AND(AI13=0,AJ13=5,AK13=2),AND(AI13=2,AJ13=0,AK13=5),AND(AI13=2,AJ13=5,AK13=0),AND(AI13=5,AJ13=2,AK13=0),AND(AI13=5,AJ13=0,AK13=2)),"x"," "))</f>
        <v>#DIV/0!</v>
      </c>
      <c r="AN13" s="13" t="e">
        <f aca="false">IF(AND(AVERAGE(AI13:AK13)&gt;1.5,AVERAGE(AI13:AK13)&lt;2.5,MAX(AI13:AK13)-MIN(AI13:AK13)&lt;=3),"x",IF(OR(AND(AI13-AJ13=4,AK13=2),AND(AI13-AK13=4,AJ13=2),AND(AJ13-AI13=4,AK13=2),AND(AJ13-AK13=4,AI13=2),AND(AK13-AI13=4,AJ13=2),AND(AK13-AJ13=4,AI13=2),AND(AI13=1,AJ13=3,AK13=6),AND(AI13=1,AJ13=6,AK13=3),AND(AI13=3,AJ13=1,AK13=6),AND(AI13=3,AJ13=6,AK13=1),AND(AI13=6,AJ13=1,AK13=3),AND(AI13=6,AJ13=3,AK13=1)),"x"," "))</f>
        <v>#DIV/0!</v>
      </c>
      <c r="AO13" s="22" t="e">
        <f aca="false">IF(AND(AVERAGE(AI13:AK13)&gt;2.5,AVERAGE(AI13:AK13)&lt;3.5,MAX(AI13:AK13)-MIN(AI13:AK13)&lt;=3),"x",IF(OR(AND(AI13-AJ13=4,AK13=3),AND(AI13-AK13=4,AJ13=3),AND(AJ13-AI13=4,AK13=3),AND(AJ13-AK13=4,AI13=3),AND(AK13-AI13=4,AJ13=3),AND(AK13-AJ13=4,AI13=3),AND(AI13=2,AJ13=4,AK13=7),AND(AI13=2,AJ13=7,AK13=4),AND(AI13=4,AJ13=2,AK13=7),AND(AI13=4,AJ13=7,AK13=2),AND(AI13=7,AJ13=4,AK13=2),AND(AI13=7,AJ13=2,AK13=4)),"x"," "))</f>
        <v>#DIV/0!</v>
      </c>
      <c r="AP13" s="13" t="e">
        <f aca="false">IF(AND(AVERAGE(AI13:AK13)&gt;3.5,AVERAGE(AI13:AK13)&lt;4.5,MAX(AI13:AK13)-MIN(AI13:AK13)&lt;=3),"x",IF(OR(AND(AI13-AJ13=4,AK13=4),AND(AI13-AK13=4,AJ13=4),AND(AJ13-AI13=4,AK13=4),AND(AJ13-AK13=4,AI13=4),AND(AK13-AJ13=4,AI13=4),AND(AK13-AI13=4,AJ13=4),AND(AI13=0,AJ13=3,AK13=5),AND(AI13=0,AJ13=5,AK13=3),AND(AI13=3,AJ13=0,AK13=5),AND(AI13=3,AJ13=5,AK13=0),AND(AI13=5,AJ13=0,AK13=3),AND(AI13=5,AJ13=3,AK13=0)),"x"," "))</f>
        <v>#DIV/0!</v>
      </c>
      <c r="AQ13" s="13" t="e">
        <f aca="false">IF(AND(AVERAGE(AI13:AK13)&gt;4.5,AVERAGE(AI13:AK13)&lt;5.5,MAX(AI13:AK13)-MIN(AI13:AK13)&lt;=3),"x",IF(OR(AND(AI13-AJ13=4,AK13=5),AND(AI13-AK13=4,AJ13=5),AND(AJ13-AI13=4,AK13=5),AND(AJ13-AK13=4,AI13=5),AND(AK13-AI13=4,AJ13=5),AND(AK13-AJ13=4,AI13=5),AND(AI13=0,AJ13=5,AK13=7),AND(AI13=0,AJ13=7,AK13=5),AND(AI13=5,AJ13=0,AK13=7),AND(AI13=5,AJ13=7,AK13=0),AND(AI13=7,AJ13=0,AK13=5),AND(AI13=7,AJ13=5,AK13=0)),"x"," "))</f>
        <v>#DIV/0!</v>
      </c>
      <c r="AR13" s="13" t="e">
        <f aca="false">IF(AND(AVERAGE(AI13:AK13)&gt;5.5,AVERAGE(AI13:AK13)&lt;6.5,MAX(AI13:AK13)-MIN(AI13:AK13)&lt;=3),"x",IF(OR(AND(AI13-AJ13=4,AK13=6),AND(AI13-AK13=4,AJ13=6),AND(AJ13-AI13=4,AK13=6),AND(AJ13-AK13=4,AI13=6),AND(AK13-AI13=4,AJ13=6),AND(AK13-AJ13=4,AI13=6),AND(AI13=0,AJ13=5,AK13=5),AND(AI13=5,AJ13=0,AK13=5),AND(AI13=5,AJ13=5,AK13=0),AND(AI13=0,AJ13=5,AK13=6),AND(AI13=0,AJ13=6,AK13=5),AND(AI13=5,AJ13=0,AK13=6),AND(AI13=5,AJ13=6,AK13=0),AND(AI13=6,AJ13=0,AK13=5),AND(AI13=6,AJ13=5,AK13=0),AND(AI13=2,AJ13=5,AK13=7),AND(AI13=2,AJ13=7,AK13=5),AND(AI13=5,AJ13=2,AK13=7),AND(AI13=5,AJ13=7,AK13=2),AND(AI13=7,AJ13=2,AK13=5),AND(AI13=7,AJ13=5,AK13=2)),"x"," "))</f>
        <v>#DIV/0!</v>
      </c>
      <c r="AS13" s="28" t="e">
        <f aca="false">IF(AND(AVERAGE(AI13:AK13)&gt;6.5,MAX(AI13:AK13)-MIN(AI13:AK13)&lt;=3),"x",IF(OR(AND(AI13-AJ13=4,AK13=7),AND(AI13-AK13=4,AJ13=7),AND(AJ13-AI13=4,AK13=7),AND(AJ13-AK13=4,AI13=7),AND(AK13-AI13=4,AJ13=7),AND(AK13-AJ13=4,AI13=7)),"x",IF(OR(AND(AI13=0,AJ13=6,OR(AK13=0,AK13=3,AK13=6,AK13=7)),AND(AI13=0,AK13=6,OR(AJ13=0,AJ13=3,AJ13=6,AJ13=7)),AND(AJ13=0,AI13=6,OR(AK13=0,AK13=3,AK13=6,AK13=7)),AND(AJ13=0,AK13=6,OR(AI13=0,AI13=3,AI13=6,AI13=7)),AND(AK13=0,AI13=6,OR(AJ13=0,AJ13=3,AJ13=6,AJ13=7)),AND(AK13=0,AJ13=6,OR(AI13=0,AI13=3,AI13=6,AI13=7)),AND(AI13=0,AJ13=7,AK13=7),AND(AI13=7,AJ13=0,AK13=7),AND(AI13=7,AJ13=7,AK13=0),AND(AI13=1,AJ13=6,OR(AK13=6,AK13=7)),AND(AI13=1,AK13=6,OR(AJ13=6,AJ13=7)),AND(AJ13=1,AI13=6,OR(AK13=6,AK13=7)),AND(AJ13=1,AK13=6,OR(AI13=6,AI13=7)),AND(AK13=1,AI13=6,OR(AJ13=6,AJ13=7)),AND(AK13=1,AJ13=6,OR(AI13=6,AI13=7)),AND(AI13=0,AJ13=5,OR(AK13=0,AK13=7)),AND(AI13=0,AK13=5,OR(AJ13=0,AJ13=7)),AND(AJ13=0,AI13=5,OR(AK13=0,AK13=7)),AND(AJ13=0,AK13=5,OR(AI13=0,AI13=7)),AND(AK13=0,AI13=5,OR(AJ13=0,AJ13=7)),AND(AK13=0,AJ13=5,OR(AI13=0,AI13=7))),"x"," ")))</f>
        <v>#DIV/0!</v>
      </c>
      <c r="AT13" s="27" t="str">
        <f aca="false">IF(Q13&gt;0,"x","")</f>
        <v/>
      </c>
      <c r="AU13" s="13"/>
      <c r="AV13" s="13"/>
      <c r="AW13" s="13"/>
      <c r="AX13" s="14"/>
      <c r="AY13" s="15" t="e">
        <f aca="false">IF(AVERAGE(S13,T13,U13)&lt;=2.5,"-",IF(AVERAGE(S13,T13,U13)&gt;=3.5,"+","0"))</f>
        <v>#DIV/0!</v>
      </c>
      <c r="AZ13" s="13" t="e">
        <f aca="false">IF(AVERAGE(AA13,AB13,AC13)&lt;=2.5,"-","0")</f>
        <v>#DIV/0!</v>
      </c>
      <c r="BA13" s="35"/>
      <c r="BB13" s="13" t="e">
        <f aca="false">IF(AND(AY13="+",AZ13="0",BA13="0"),"x"," ")</f>
        <v>#DIV/0!</v>
      </c>
      <c r="BC13" s="13" t="e">
        <f aca="false">IF(OR(AND(AY13="+",AZ13="-",BA13="0"),AND(AY13="+",AZ13="0",BA13="-"),AND(AY13="0",AZ13="0",BA13="0")),"x"," ")</f>
        <v>#DIV/0!</v>
      </c>
      <c r="BD13" s="13" t="e">
        <f aca="false">IF(OR(AND(AY13="+",AZ13="-",BA13="-"),AND(AY13="0",AZ13="-",BA13="0"),AND(AY13="0",AZ13="0",BA13="-"),AND(AY13="-",AZ13="0",BA13="0")),"x"," ")</f>
        <v>#DIV/0!</v>
      </c>
      <c r="BE13" s="13" t="e">
        <f aca="false">IF(OR(AND(AY13="0",AZ13="-",BA13="-"),AND(AY13="-",AZ13="-",BA13="0"),AND(AY13="-",AZ13="0",BA13="-")),"x"," ")</f>
        <v>#DIV/0!</v>
      </c>
      <c r="BF13" s="14" t="e">
        <f aca="false">IF(AND(AY13="-",AZ13="-",BA13="-"),"x"," ")</f>
        <v>#DIV/0!</v>
      </c>
      <c r="BG13" s="36"/>
      <c r="BH13" s="32" t="n">
        <v>8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customFormat="false" ht="11.45" hidden="false" customHeight="true" outlineLevel="0" collapsed="false">
      <c r="A14" s="32" t="n">
        <v>9</v>
      </c>
      <c r="B14" s="33"/>
      <c r="C14" s="34"/>
      <c r="D14" s="22" t="e">
        <f aca="false">IF(E39="M     09","M",IF(E42="m     09","m",""))</f>
        <v>#DIV/0!</v>
      </c>
      <c r="E14" s="23" t="e">
        <f aca="false">IF(MOD(AVERAGE(C13,C14),2)=0,AVERAGE(C13,C14),IF(MOD(AVERAGE(C13,C14),2)=1,AVERAGE(C13,C14),IF(MOD(AVERAGE(C13,C14),2)=1.5,AVERAGE(C13,C14)+0.5,AVERAGE(C13,C14)-0.5)))</f>
        <v>#DIV/0!</v>
      </c>
      <c r="F14" s="14" t="e">
        <f aca="false">IF(E14&gt;=1025,"+",IF(E14&lt;=1005,"-"," "))</f>
        <v>#DIV/0!</v>
      </c>
      <c r="G14" s="22" t="str">
        <f aca="false">IF(H39="M     09","M",IF(H42="m     09","m",""))</f>
        <v/>
      </c>
      <c r="H14" s="26"/>
      <c r="I14" s="14" t="str">
        <f aca="false">IF(H14&gt;=20,"+",IF(H14&lt;=10,"-"," "))</f>
        <v>-</v>
      </c>
      <c r="J14" s="22" t="str">
        <f aca="false">IF(K39="M     09","M",IF(K42="m     09","m",""))</f>
        <v/>
      </c>
      <c r="K14" s="26"/>
      <c r="L14" s="14" t="str">
        <f aca="false">IF(K14&gt;=10,"+",IF(K14&lt;=0,"-"," "))</f>
        <v>-</v>
      </c>
      <c r="M14" s="22" t="e">
        <f aca="false">IF(N39="M     09","M",IF(N42="m     09","m",""))</f>
        <v>#DIV/0!</v>
      </c>
      <c r="N14" s="26" t="e">
        <f aca="false">IF(MOD(AVERAGE(H14,K14),2)=0,AVERAGE(H14,K14),IF(MOD(AVERAGE(H14,K14),2)=1,AVERAGE(H14,K14),IF(MOD(AVERAGE(H14,K14),2)=1.5,AVERAGE(H14,K14)+0.05,AVERAGE(H14,K14)-0.05)))</f>
        <v>#DIV/0!</v>
      </c>
      <c r="O14" s="14" t="e">
        <f aca="false">IF(N14&gt;=15,"+",IF(N14&lt;=5,"-"," "))</f>
        <v>#DIV/0!</v>
      </c>
      <c r="P14" s="15" t="str">
        <f aca="false">IF(Q39="M     09","M","")</f>
        <v/>
      </c>
      <c r="Q14" s="26"/>
      <c r="R14" s="14" t="str">
        <f aca="false">IF(Q14&gt;=5,"+",IF(Q14=0,"-"," "))</f>
        <v>-</v>
      </c>
      <c r="S14" s="15"/>
      <c r="T14" s="13"/>
      <c r="U14" s="13"/>
      <c r="V14" s="13" t="e">
        <f aca="false">IF(AVERAGE(S14,T14,U14)&gt;4.5,"x"," ")</f>
        <v>#DIV/0!</v>
      </c>
      <c r="W14" s="13" t="e">
        <f aca="false">IF(AND(AVERAGE(S14,T14,U14)&lt;4.5,AVERAGE(S14,T14,U14)&gt;3.5),"x"," ")</f>
        <v>#DIV/0!</v>
      </c>
      <c r="X14" s="13" t="e">
        <f aca="false">IF(AND(AVERAGE(S14,T14,U14)&lt;3.5,AVERAGE(S14,T14,U14)&gt;2.5),"x"," ")</f>
        <v>#DIV/0!</v>
      </c>
      <c r="Y14" s="13" t="e">
        <f aca="false">IF(AND(AVERAGE(S14,T14,U14)&lt;2.5,AVERAGE(S14,T14,U14)&gt;1.5),"x"," ")</f>
        <v>#DIV/0!</v>
      </c>
      <c r="Z14" s="14" t="e">
        <f aca="false">IF(AVERAGE(S14,T14,U14)&lt;=1.4,"x"," ")</f>
        <v>#DIV/0!</v>
      </c>
      <c r="AA14" s="15"/>
      <c r="AB14" s="13"/>
      <c r="AC14" s="13"/>
      <c r="AD14" s="13" t="e">
        <f aca="false">IF(AVERAGE(AA14,AB14,AC14)&gt;4.5,"x"," ")</f>
        <v>#DIV/0!</v>
      </c>
      <c r="AE14" s="13" t="e">
        <f aca="false">IF(AND(AVERAGE(AA14,AB14,AC14)&lt;4.5,AVERAGE(AA14,AB14,AC14)&gt;3.5),"x"," ")</f>
        <v>#DIV/0!</v>
      </c>
      <c r="AF14" s="13" t="e">
        <f aca="false">IF(AND(AVERAGE(AA14,AB14,AC14)&lt;3.5,AVERAGE(AA14,AB14,AC14)&gt;2.5),"x"," ")</f>
        <v>#DIV/0!</v>
      </c>
      <c r="AG14" s="13" t="e">
        <f aca="false">IF(AND(AVERAGE(AA14,AB14,AC14)&lt;2.5,AVERAGE(AA14,AB14,AC14)&gt;1.5),"x"," ")</f>
        <v>#DIV/0!</v>
      </c>
      <c r="AH14" s="14" t="e">
        <f aca="false">IF(AVERAGE(AA14,AB14,AC14)&lt;=1.4,"x"," ")</f>
        <v>#DIV/0!</v>
      </c>
      <c r="AI14" s="15"/>
      <c r="AJ14" s="13"/>
      <c r="AK14" s="13"/>
      <c r="AL14" s="22" t="e">
        <f aca="false">IF(AND(AVERAGE(AI14:AK14)&lt;0.5,MAX(AI14:AK14)-MIN(AI14:AK14)&lt;=3),"x",IF(OR(AND(AI14-AJ14=4,AK14=0),AND(AI14-AK14=4,AJ14=0),AND(AJ14-AI14=4,AK14=0),AND(AJ14-AK14=4,AI14=0),AND(AK14-AI14=4,AJ14=0),AND(AK14-AJ14=4,AI14=0),AND(AI14=1,AJ14=7,OR(AK14=0,AK14=1,AK14=4,AK14=7)),AND(AI14=1,AK14=7,OR(AJ14=0,AJ14=1,AJ14=4,AJ14=7)),AND(AJ14=1,AI14=7,OR(AK14=0,AK14=1,AK14=4,AK14=7)),AND(AJ14=1,AK14=7,OR(AI14=0,AI14=1,AI14=4,AI14=7)),AND(AK14=1,AI14=7,OR(AJ14=0,AJ14=1,AJ14=4,AJ14=7)),AND(AK14=1,AJ14=7,OR(AI14=0,AI14=1,AI14=4,AI14=7)),AND(AI14=0,AJ14=0,AK14=7),AND(AI14=0,AJ14=7,AK14=0),AND(AI14=7,AJ14=0,AK14=0),AND(OR(AI14=0,AI14=1),AJ14=1,AK14=6),AND(OR(AI14=0,AI14=1),AK14=1,AJ14=6),AND(OR(AJ14=0,AJ14=1),AI14=1,AK14=6),AND(OR(AJ14=0,AJ14=1),AK14=1,AI14=6),AND(OR(AK14=0,AK14=1),AI14=1,AJ14=6),AND(OR(AK14=0,AK14=1),AJ14=1,AI14=6),AND(AI14=2,AJ14=7,OR(AK14=0,AK14=7)),AND(AI14=2,AK14=7,OR(AJ14=0,AJ14=7)),AND(AJ14=2,AI14=7,OR(AK14=0,AK14=7)),AND(AJ14=2,AK14=7,OR(AI14=0,AI14=7)),AND(AK14=2,AI14=7,OR(AJ14=0,AJ14=7)),AND(AK14=2,AJ14=7,OR(AI14=0,AI14=7))),"x"," "))</f>
        <v>#DIV/0!</v>
      </c>
      <c r="AM14" s="13" t="e">
        <f aca="false">IF(AND(AVERAGE(AI14:AK14)&gt;0.5,AVERAGE(AI14:AK14)&lt;1.5,MAX(AI14:AK14)-MIN(AI14:AK14)&lt;=3),"x",IF(OR(AND(AI14-AJ14=4,AK14=1),AND(AI14-AK14=4,AJ14=1),AND(AJ14-AI14=4,AK14=1),AND(AJ14-AK14=4,AI14=1),AND(AK14-AI14=4,AJ14=1),AND(AK14-AJ14=4,AI14=1),AND(AI14=1,AJ14=2,AK14=7),AND(AI14=1,AJ14=7,AK14=2),AND(AI14=2,AJ14=1,AK14=7),AND(AI14=2,AJ14=7,AK14=1),AND(AI14=7,AJ14=2,AK14=1),AND(AI14=7,AJ14=1,AK14=2),AND(AI14=2,AJ14=2,AK14=7),AND(AI14=2,AJ14=7,AK14=2),AND(AI14=7,AJ14=2,AK14=2),AND(AI14=1,AJ14=2,AK14=7),AND(AI14=0,AJ14=2,AK14=5),AND(AI14=0,AJ14=5,AK14=2),AND(AI14=2,AJ14=0,AK14=5),AND(AI14=2,AJ14=5,AK14=0),AND(AI14=5,AJ14=2,AK14=0),AND(AI14=5,AJ14=0,AK14=2)),"x"," "))</f>
        <v>#DIV/0!</v>
      </c>
      <c r="AN14" s="13" t="e">
        <f aca="false">IF(AND(AVERAGE(AI14:AK14)&gt;1.5,AVERAGE(AI14:AK14)&lt;2.5,MAX(AI14:AK14)-MIN(AI14:AK14)&lt;=3),"x",IF(OR(AND(AI14-AJ14=4,AK14=2),AND(AI14-AK14=4,AJ14=2),AND(AJ14-AI14=4,AK14=2),AND(AJ14-AK14=4,AI14=2),AND(AK14-AI14=4,AJ14=2),AND(AK14-AJ14=4,AI14=2),AND(AI14=1,AJ14=3,AK14=6),AND(AI14=1,AJ14=6,AK14=3),AND(AI14=3,AJ14=1,AK14=6),AND(AI14=3,AJ14=6,AK14=1),AND(AI14=6,AJ14=1,AK14=3),AND(AI14=6,AJ14=3,AK14=1)),"x"," "))</f>
        <v>#DIV/0!</v>
      </c>
      <c r="AO14" s="22" t="e">
        <f aca="false">IF(AND(AVERAGE(AI14:AK14)&gt;2.5,AVERAGE(AI14:AK14)&lt;3.5,MAX(AI14:AK14)-MIN(AI14:AK14)&lt;=3),"x",IF(OR(AND(AI14-AJ14=4,AK14=3),AND(AI14-AK14=4,AJ14=3),AND(AJ14-AI14=4,AK14=3),AND(AJ14-AK14=4,AI14=3),AND(AK14-AI14=4,AJ14=3),AND(AK14-AJ14=4,AI14=3),AND(AI14=2,AJ14=4,AK14=7),AND(AI14=2,AJ14=7,AK14=4),AND(AI14=4,AJ14=2,AK14=7),AND(AI14=4,AJ14=7,AK14=2),AND(AI14=7,AJ14=4,AK14=2),AND(AI14=7,AJ14=2,AK14=4)),"x"," "))</f>
        <v>#DIV/0!</v>
      </c>
      <c r="AP14" s="13" t="e">
        <f aca="false">IF(AND(AVERAGE(AI14:AK14)&gt;3.5,AVERAGE(AI14:AK14)&lt;4.5,MAX(AI14:AK14)-MIN(AI14:AK14)&lt;=3),"x",IF(OR(AND(AI14-AJ14=4,AK14=4),AND(AI14-AK14=4,AJ14=4),AND(AJ14-AI14=4,AK14=4),AND(AJ14-AK14=4,AI14=4),AND(AK14-AJ14=4,AI14=4),AND(AK14-AI14=4,AJ14=4),AND(AI14=0,AJ14=3,AK14=5),AND(AI14=0,AJ14=5,AK14=3),AND(AI14=3,AJ14=0,AK14=5),AND(AI14=3,AJ14=5,AK14=0),AND(AI14=5,AJ14=0,AK14=3),AND(AI14=5,AJ14=3,AK14=0)),"x"," "))</f>
        <v>#DIV/0!</v>
      </c>
      <c r="AQ14" s="13" t="e">
        <f aca="false">IF(AND(AVERAGE(AI14:AK14)&gt;4.5,AVERAGE(AI14:AK14)&lt;5.5,MAX(AI14:AK14)-MIN(AI14:AK14)&lt;=3),"x",IF(OR(AND(AI14-AJ14=4,AK14=5),AND(AI14-AK14=4,AJ14=5),AND(AJ14-AI14=4,AK14=5),AND(AJ14-AK14=4,AI14=5),AND(AK14-AI14=4,AJ14=5),AND(AK14-AJ14=4,AI14=5),AND(AI14=0,AJ14=5,AK14=7),AND(AI14=0,AJ14=7,AK14=5),AND(AI14=5,AJ14=0,AK14=7),AND(AI14=5,AJ14=7,AK14=0),AND(AI14=7,AJ14=0,AK14=5),AND(AI14=7,AJ14=5,AK14=0)),"x"," "))</f>
        <v>#DIV/0!</v>
      </c>
      <c r="AR14" s="13" t="e">
        <f aca="false">IF(AND(AVERAGE(AI14:AK14)&gt;5.5,AVERAGE(AI14:AK14)&lt;6.5,MAX(AI14:AK14)-MIN(AI14:AK14)&lt;=3),"x",IF(OR(AND(AI14-AJ14=4,AK14=6),AND(AI14-AK14=4,AJ14=6),AND(AJ14-AI14=4,AK14=6),AND(AJ14-AK14=4,AI14=6),AND(AK14-AI14=4,AJ14=6),AND(AK14-AJ14=4,AI14=6),AND(AI14=0,AJ14=5,AK14=5),AND(AI14=5,AJ14=0,AK14=5),AND(AI14=5,AJ14=5,AK14=0),AND(AI14=0,AJ14=5,AK14=6),AND(AI14=0,AJ14=6,AK14=5),AND(AI14=5,AJ14=0,AK14=6),AND(AI14=5,AJ14=6,AK14=0),AND(AI14=6,AJ14=0,AK14=5),AND(AI14=6,AJ14=5,AK14=0),AND(AI14=2,AJ14=5,AK14=7),AND(AI14=2,AJ14=7,AK14=5),AND(AI14=5,AJ14=2,AK14=7),AND(AI14=5,AJ14=7,AK14=2),AND(AI14=7,AJ14=2,AK14=5),AND(AI14=7,AJ14=5,AK14=2)),"x"," "))</f>
        <v>#DIV/0!</v>
      </c>
      <c r="AS14" s="28" t="e">
        <f aca="false">IF(AND(AVERAGE(AI14:AK14)&gt;6.5,MAX(AI14:AK14)-MIN(AI14:AK14)&lt;=3),"x",IF(OR(AND(AI14-AJ14=4,AK14=7),AND(AI14-AK14=4,AJ14=7),AND(AJ14-AI14=4,AK14=7),AND(AJ14-AK14=4,AI14=7),AND(AK14-AI14=4,AJ14=7),AND(AK14-AJ14=4,AI14=7)),"x",IF(OR(AND(AI14=0,AJ14=6,OR(AK14=0,AK14=3,AK14=6,AK14=7)),AND(AI14=0,AK14=6,OR(AJ14=0,AJ14=3,AJ14=6,AJ14=7)),AND(AJ14=0,AI14=6,OR(AK14=0,AK14=3,AK14=6,AK14=7)),AND(AJ14=0,AK14=6,OR(AI14=0,AI14=3,AI14=6,AI14=7)),AND(AK14=0,AI14=6,OR(AJ14=0,AJ14=3,AJ14=6,AJ14=7)),AND(AK14=0,AJ14=6,OR(AI14=0,AI14=3,AI14=6,AI14=7)),AND(AI14=0,AJ14=7,AK14=7),AND(AI14=7,AJ14=0,AK14=7),AND(AI14=7,AJ14=7,AK14=0),AND(AI14=1,AJ14=6,OR(AK14=6,AK14=7)),AND(AI14=1,AK14=6,OR(AJ14=6,AJ14=7)),AND(AJ14=1,AI14=6,OR(AK14=6,AK14=7)),AND(AJ14=1,AK14=6,OR(AI14=6,AI14=7)),AND(AK14=1,AI14=6,OR(AJ14=6,AJ14=7)),AND(AK14=1,AJ14=6,OR(AI14=6,AI14=7)),AND(AI14=0,AJ14=5,OR(AK14=0,AK14=7)),AND(AI14=0,AK14=5,OR(AJ14=0,AJ14=7)),AND(AJ14=0,AI14=5,OR(AK14=0,AK14=7)),AND(AJ14=0,AK14=5,OR(AI14=0,AI14=7)),AND(AK14=0,AI14=5,OR(AJ14=0,AJ14=7)),AND(AK14=0,AJ14=5,OR(AI14=0,AI14=7))),"x"," ")))</f>
        <v>#DIV/0!</v>
      </c>
      <c r="AT14" s="27" t="str">
        <f aca="false">IF(Q14&gt;0,"x","")</f>
        <v/>
      </c>
      <c r="AU14" s="13"/>
      <c r="AV14" s="13"/>
      <c r="AW14" s="13"/>
      <c r="AX14" s="14"/>
      <c r="AY14" s="15" t="e">
        <f aca="false">IF(AVERAGE(S14,T14,U14)&lt;=2.5,"-",IF(AVERAGE(S14,T14,U14)&gt;=3.5,"+","0"))</f>
        <v>#DIV/0!</v>
      </c>
      <c r="AZ14" s="13" t="e">
        <f aca="false">IF(AVERAGE(AA14,AB14,AC14)&lt;=2.5,"-","0")</f>
        <v>#DIV/0!</v>
      </c>
      <c r="BA14" s="35"/>
      <c r="BB14" s="13" t="e">
        <f aca="false">IF(AND(AY14="+",AZ14="0",BA14="0"),"x"," ")</f>
        <v>#DIV/0!</v>
      </c>
      <c r="BC14" s="13" t="e">
        <f aca="false">IF(OR(AND(AY14="+",AZ14="-",BA14="0"),AND(AY14="+",AZ14="0",BA14="-"),AND(AY14="0",AZ14="0",BA14="0")),"x"," ")</f>
        <v>#DIV/0!</v>
      </c>
      <c r="BD14" s="13" t="e">
        <f aca="false">IF(OR(AND(AY14="+",AZ14="-",BA14="-"),AND(AY14="0",AZ14="-",BA14="0"),AND(AY14="0",AZ14="0",BA14="-"),AND(AY14="-",AZ14="0",BA14="0")),"x"," ")</f>
        <v>#DIV/0!</v>
      </c>
      <c r="BE14" s="13" t="e">
        <f aca="false">IF(OR(AND(AY14="0",AZ14="-",BA14="-"),AND(AY14="-",AZ14="-",BA14="0"),AND(AY14="-",AZ14="0",BA14="-")),"x"," ")</f>
        <v>#DIV/0!</v>
      </c>
      <c r="BF14" s="14" t="e">
        <f aca="false">IF(AND(AY14="-",AZ14="-",BA14="-"),"x"," ")</f>
        <v>#DIV/0!</v>
      </c>
      <c r="BG14" s="36"/>
      <c r="BH14" s="32" t="n">
        <v>9</v>
      </c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customFormat="false" ht="11.45" hidden="false" customHeight="true" outlineLevel="0" collapsed="false">
      <c r="A15" s="32" t="n">
        <v>10</v>
      </c>
      <c r="B15" s="33"/>
      <c r="C15" s="34"/>
      <c r="D15" s="22" t="e">
        <f aca="false">IF(E39="M     10","M",IF(E42="m     10","m",""))</f>
        <v>#DIV/0!</v>
      </c>
      <c r="E15" s="23" t="e">
        <f aca="false">IF(MOD(AVERAGE(C14,C15),2)=0,AVERAGE(C14,C15),IF(MOD(AVERAGE(C14,C15),2)=1,AVERAGE(C14,C15),IF(MOD(AVERAGE(C14,C15),2)=1.5,AVERAGE(C14,C15)+0.5,AVERAGE(C14,C15)-0.5)))</f>
        <v>#DIV/0!</v>
      </c>
      <c r="F15" s="14" t="e">
        <f aca="false">IF(E15&gt;=1025,"+",IF(E15&lt;=1005,"-"," "))</f>
        <v>#DIV/0!</v>
      </c>
      <c r="G15" s="22" t="str">
        <f aca="false">IF(H39="M     10","M",IF(H42="m     10","m",""))</f>
        <v/>
      </c>
      <c r="H15" s="26"/>
      <c r="I15" s="14" t="str">
        <f aca="false">IF(H15&gt;=20,"+",IF(H15&lt;=10,"-"," "))</f>
        <v>-</v>
      </c>
      <c r="J15" s="22" t="str">
        <f aca="false">IF(K39="M     10","M",IF(K42="m     10","m",""))</f>
        <v/>
      </c>
      <c r="K15" s="26"/>
      <c r="L15" s="14" t="str">
        <f aca="false">IF(K15&gt;=10,"+",IF(K15&lt;=0,"-"," "))</f>
        <v>-</v>
      </c>
      <c r="M15" s="22" t="e">
        <f aca="false">IF(N39="M     10","M",IF(N42="m     10","m",""))</f>
        <v>#DIV/0!</v>
      </c>
      <c r="N15" s="26" t="e">
        <f aca="false">IF(MOD(AVERAGE(H15,K15),2)=0,AVERAGE(H15,K15),IF(MOD(AVERAGE(H15,K15),2)=1,AVERAGE(H15,K15),IF(MOD(AVERAGE(H15,K15),2)=1.5,AVERAGE(H15,K15)+0.05,AVERAGE(H15,K15)-0.05)))</f>
        <v>#DIV/0!</v>
      </c>
      <c r="O15" s="14" t="e">
        <f aca="false">IF(N15&gt;=15,"+",IF(N15&lt;=5,"-"," "))</f>
        <v>#DIV/0!</v>
      </c>
      <c r="P15" s="15" t="str">
        <f aca="false">IF(Q39="M     10","M","")</f>
        <v/>
      </c>
      <c r="Q15" s="26"/>
      <c r="R15" s="14" t="str">
        <f aca="false">IF(Q15&gt;=5,"+",IF(Q15=0,"-"," "))</f>
        <v>-</v>
      </c>
      <c r="S15" s="15"/>
      <c r="T15" s="13"/>
      <c r="U15" s="13"/>
      <c r="V15" s="13" t="e">
        <f aca="false">IF(AVERAGE(S15,T15,U15)&gt;4.5,"x"," ")</f>
        <v>#DIV/0!</v>
      </c>
      <c r="W15" s="13" t="e">
        <f aca="false">IF(AND(AVERAGE(S15,T15,U15)&lt;4.5,AVERAGE(S15,T15,U15)&gt;3.5),"x"," ")</f>
        <v>#DIV/0!</v>
      </c>
      <c r="X15" s="13" t="e">
        <f aca="false">IF(AND(AVERAGE(S15,T15,U15)&lt;3.5,AVERAGE(S15,T15,U15)&gt;2.5),"x"," ")</f>
        <v>#DIV/0!</v>
      </c>
      <c r="Y15" s="13" t="e">
        <f aca="false">IF(AND(AVERAGE(S15,T15,U15)&lt;2.5,AVERAGE(S15,T15,U15)&gt;1.5),"x"," ")</f>
        <v>#DIV/0!</v>
      </c>
      <c r="Z15" s="14" t="e">
        <f aca="false">IF(AVERAGE(S15,T15,U15)&lt;=1.4,"x"," ")</f>
        <v>#DIV/0!</v>
      </c>
      <c r="AA15" s="15"/>
      <c r="AB15" s="13"/>
      <c r="AC15" s="13"/>
      <c r="AD15" s="13" t="e">
        <f aca="false">IF(AVERAGE(AA15,AB15,AC15)&gt;4.5,"x"," ")</f>
        <v>#DIV/0!</v>
      </c>
      <c r="AE15" s="13" t="e">
        <f aca="false">IF(AND(AVERAGE(AA15,AB15,AC15)&lt;4.5,AVERAGE(AA15,AB15,AC15)&gt;3.5),"x"," ")</f>
        <v>#DIV/0!</v>
      </c>
      <c r="AF15" s="13" t="e">
        <f aca="false">IF(AND(AVERAGE(AA15,AB15,AC15)&lt;3.5,AVERAGE(AA15,AB15,AC15)&gt;2.5),"x"," ")</f>
        <v>#DIV/0!</v>
      </c>
      <c r="AG15" s="13" t="e">
        <f aca="false">IF(AND(AVERAGE(AA15,AB15,AC15)&lt;2.5,AVERAGE(AA15,AB15,AC15)&gt;1.5),"x"," ")</f>
        <v>#DIV/0!</v>
      </c>
      <c r="AH15" s="14" t="e">
        <f aca="false">IF(AVERAGE(AA15,AB15,AC15)&lt;=1.4,"x"," ")</f>
        <v>#DIV/0!</v>
      </c>
      <c r="AI15" s="15"/>
      <c r="AJ15" s="13"/>
      <c r="AK15" s="13"/>
      <c r="AL15" s="22" t="e">
        <f aca="false">IF(AND(AVERAGE(AI15:AK15)&lt;0.5,MAX(AI15:AK15)-MIN(AI15:AK15)&lt;=3),"x",IF(OR(AND(AI15-AJ15=4,AK15=0),AND(AI15-AK15=4,AJ15=0),AND(AJ15-AI15=4,AK15=0),AND(AJ15-AK15=4,AI15=0),AND(AK15-AI15=4,AJ15=0),AND(AK15-AJ15=4,AI15=0),AND(AI15=1,AJ15=7,OR(AK15=0,AK15=1,AK15=4,AK15=7)),AND(AI15=1,AK15=7,OR(AJ15=0,AJ15=1,AJ15=4,AJ15=7)),AND(AJ15=1,AI15=7,OR(AK15=0,AK15=1,AK15=4,AK15=7)),AND(AJ15=1,AK15=7,OR(AI15=0,AI15=1,AI15=4,AI15=7)),AND(AK15=1,AI15=7,OR(AJ15=0,AJ15=1,AJ15=4,AJ15=7)),AND(AK15=1,AJ15=7,OR(AI15=0,AI15=1,AI15=4,AI15=7)),AND(AI15=0,AJ15=0,AK15=7),AND(AI15=0,AJ15=7,AK15=0),AND(AI15=7,AJ15=0,AK15=0),AND(OR(AI15=0,AI15=1),AJ15=1,AK15=6),AND(OR(AI15=0,AI15=1),AK15=1,AJ15=6),AND(OR(AJ15=0,AJ15=1),AI15=1,AK15=6),AND(OR(AJ15=0,AJ15=1),AK15=1,AI15=6),AND(OR(AK15=0,AK15=1),AI15=1,AJ15=6),AND(OR(AK15=0,AK15=1),AJ15=1,AI15=6),AND(AI15=2,AJ15=7,OR(AK15=0,AK15=7)),AND(AI15=2,AK15=7,OR(AJ15=0,AJ15=7)),AND(AJ15=2,AI15=7,OR(AK15=0,AK15=7)),AND(AJ15=2,AK15=7,OR(AI15=0,AI15=7)),AND(AK15=2,AI15=7,OR(AJ15=0,AJ15=7)),AND(AK15=2,AJ15=7,OR(AI15=0,AI15=7))),"x"," "))</f>
        <v>#DIV/0!</v>
      </c>
      <c r="AM15" s="13" t="e">
        <f aca="false">IF(AND(AVERAGE(AI15:AK15)&gt;0.5,AVERAGE(AI15:AK15)&lt;1.5,MAX(AI15:AK15)-MIN(AI15:AK15)&lt;=3),"x",IF(OR(AND(AI15-AJ15=4,AK15=1),AND(AI15-AK15=4,AJ15=1),AND(AJ15-AI15=4,AK15=1),AND(AJ15-AK15=4,AI15=1),AND(AK15-AI15=4,AJ15=1),AND(AK15-AJ15=4,AI15=1),AND(AI15=1,AJ15=2,AK15=7),AND(AI15=1,AJ15=7,AK15=2),AND(AI15=2,AJ15=1,AK15=7),AND(AI15=2,AJ15=7,AK15=1),AND(AI15=7,AJ15=2,AK15=1),AND(AI15=7,AJ15=1,AK15=2),AND(AI15=2,AJ15=2,AK15=7),AND(AI15=2,AJ15=7,AK15=2),AND(AI15=7,AJ15=2,AK15=2),AND(AI15=1,AJ15=2,AK15=7),AND(AI15=0,AJ15=2,AK15=5),AND(AI15=0,AJ15=5,AK15=2),AND(AI15=2,AJ15=0,AK15=5),AND(AI15=2,AJ15=5,AK15=0),AND(AI15=5,AJ15=2,AK15=0),AND(AI15=5,AJ15=0,AK15=2)),"x"," "))</f>
        <v>#DIV/0!</v>
      </c>
      <c r="AN15" s="13" t="e">
        <f aca="false">IF(AND(AVERAGE(AI15:AK15)&gt;1.5,AVERAGE(AI15:AK15)&lt;2.5,MAX(AI15:AK15)-MIN(AI15:AK15)&lt;=3),"x",IF(OR(AND(AI15-AJ15=4,AK15=2),AND(AI15-AK15=4,AJ15=2),AND(AJ15-AI15=4,AK15=2),AND(AJ15-AK15=4,AI15=2),AND(AK15-AI15=4,AJ15=2),AND(AK15-AJ15=4,AI15=2),AND(AI15=1,AJ15=3,AK15=6),AND(AI15=1,AJ15=6,AK15=3),AND(AI15=3,AJ15=1,AK15=6),AND(AI15=3,AJ15=6,AK15=1),AND(AI15=6,AJ15=1,AK15=3),AND(AI15=6,AJ15=3,AK15=1)),"x"," "))</f>
        <v>#DIV/0!</v>
      </c>
      <c r="AO15" s="22" t="e">
        <f aca="false">IF(AND(AVERAGE(AI15:AK15)&gt;2.5,AVERAGE(AI15:AK15)&lt;3.5,MAX(AI15:AK15)-MIN(AI15:AK15)&lt;=3),"x",IF(OR(AND(AI15-AJ15=4,AK15=3),AND(AI15-AK15=4,AJ15=3),AND(AJ15-AI15=4,AK15=3),AND(AJ15-AK15=4,AI15=3),AND(AK15-AI15=4,AJ15=3),AND(AK15-AJ15=4,AI15=3),AND(AI15=2,AJ15=4,AK15=7),AND(AI15=2,AJ15=7,AK15=4),AND(AI15=4,AJ15=2,AK15=7),AND(AI15=4,AJ15=7,AK15=2),AND(AI15=7,AJ15=4,AK15=2),AND(AI15=7,AJ15=2,AK15=4)),"x"," "))</f>
        <v>#DIV/0!</v>
      </c>
      <c r="AP15" s="13" t="e">
        <f aca="false">IF(AND(AVERAGE(AI15:AK15)&gt;3.5,AVERAGE(AI15:AK15)&lt;4.5,MAX(AI15:AK15)-MIN(AI15:AK15)&lt;=3),"x",IF(OR(AND(AI15-AJ15=4,AK15=4),AND(AI15-AK15=4,AJ15=4),AND(AJ15-AI15=4,AK15=4),AND(AJ15-AK15=4,AI15=4),AND(AK15-AJ15=4,AI15=4),AND(AK15-AI15=4,AJ15=4),AND(AI15=0,AJ15=3,AK15=5),AND(AI15=0,AJ15=5,AK15=3),AND(AI15=3,AJ15=0,AK15=5),AND(AI15=3,AJ15=5,AK15=0),AND(AI15=5,AJ15=0,AK15=3),AND(AI15=5,AJ15=3,AK15=0)),"x"," "))</f>
        <v>#DIV/0!</v>
      </c>
      <c r="AQ15" s="13" t="e">
        <f aca="false">IF(AND(AVERAGE(AI15:AK15)&gt;4.5,AVERAGE(AI15:AK15)&lt;5.5,MAX(AI15:AK15)-MIN(AI15:AK15)&lt;=3),"x",IF(OR(AND(AI15-AJ15=4,AK15=5),AND(AI15-AK15=4,AJ15=5),AND(AJ15-AI15=4,AK15=5),AND(AJ15-AK15=4,AI15=5),AND(AK15-AI15=4,AJ15=5),AND(AK15-AJ15=4,AI15=5),AND(AI15=0,AJ15=5,AK15=7),AND(AI15=0,AJ15=7,AK15=5),AND(AI15=5,AJ15=0,AK15=7),AND(AI15=5,AJ15=7,AK15=0),AND(AI15=7,AJ15=0,AK15=5),AND(AI15=7,AJ15=5,AK15=0)),"x"," "))</f>
        <v>#DIV/0!</v>
      </c>
      <c r="AR15" s="13" t="e">
        <f aca="false">IF(AND(AVERAGE(AI15:AK15)&gt;5.5,AVERAGE(AI15:AK15)&lt;6.5,MAX(AI15:AK15)-MIN(AI15:AK15)&lt;=3),"x",IF(OR(AND(AI15-AJ15=4,AK15=6),AND(AI15-AK15=4,AJ15=6),AND(AJ15-AI15=4,AK15=6),AND(AJ15-AK15=4,AI15=6),AND(AK15-AI15=4,AJ15=6),AND(AK15-AJ15=4,AI15=6),AND(AI15=0,AJ15=5,AK15=5),AND(AI15=5,AJ15=0,AK15=5),AND(AI15=5,AJ15=5,AK15=0),AND(AI15=0,AJ15=5,AK15=6),AND(AI15=0,AJ15=6,AK15=5),AND(AI15=5,AJ15=0,AK15=6),AND(AI15=5,AJ15=6,AK15=0),AND(AI15=6,AJ15=0,AK15=5),AND(AI15=6,AJ15=5,AK15=0),AND(AI15=2,AJ15=5,AK15=7),AND(AI15=2,AJ15=7,AK15=5),AND(AI15=5,AJ15=2,AK15=7),AND(AI15=5,AJ15=7,AK15=2),AND(AI15=7,AJ15=2,AK15=5),AND(AI15=7,AJ15=5,AK15=2)),"x"," "))</f>
        <v>#DIV/0!</v>
      </c>
      <c r="AS15" s="28" t="e">
        <f aca="false">IF(AND(AVERAGE(AI15:AK15)&gt;6.5,MAX(AI15:AK15)-MIN(AI15:AK15)&lt;=3),"x",IF(OR(AND(AI15-AJ15=4,AK15=7),AND(AI15-AK15=4,AJ15=7),AND(AJ15-AI15=4,AK15=7),AND(AJ15-AK15=4,AI15=7),AND(AK15-AI15=4,AJ15=7),AND(AK15-AJ15=4,AI15=7)),"x",IF(OR(AND(AI15=0,AJ15=6,OR(AK15=0,AK15=3,AK15=6,AK15=7)),AND(AI15=0,AK15=6,OR(AJ15=0,AJ15=3,AJ15=6,AJ15=7)),AND(AJ15=0,AI15=6,OR(AK15=0,AK15=3,AK15=6,AK15=7)),AND(AJ15=0,AK15=6,OR(AI15=0,AI15=3,AI15=6,AI15=7)),AND(AK15=0,AI15=6,OR(AJ15=0,AJ15=3,AJ15=6,AJ15=7)),AND(AK15=0,AJ15=6,OR(AI15=0,AI15=3,AI15=6,AI15=7)),AND(AI15=0,AJ15=7,AK15=7),AND(AI15=7,AJ15=0,AK15=7),AND(AI15=7,AJ15=7,AK15=0),AND(AI15=1,AJ15=6,OR(AK15=6,AK15=7)),AND(AI15=1,AK15=6,OR(AJ15=6,AJ15=7)),AND(AJ15=1,AI15=6,OR(AK15=6,AK15=7)),AND(AJ15=1,AK15=6,OR(AI15=6,AI15=7)),AND(AK15=1,AI15=6,OR(AJ15=6,AJ15=7)),AND(AK15=1,AJ15=6,OR(AI15=6,AI15=7)),AND(AI15=0,AJ15=5,OR(AK15=0,AK15=7)),AND(AI15=0,AK15=5,OR(AJ15=0,AJ15=7)),AND(AJ15=0,AI15=5,OR(AK15=0,AK15=7)),AND(AJ15=0,AK15=5,OR(AI15=0,AI15=7)),AND(AK15=0,AI15=5,OR(AJ15=0,AJ15=7)),AND(AK15=0,AJ15=5,OR(AI15=0,AI15=7))),"x"," ")))</f>
        <v>#DIV/0!</v>
      </c>
      <c r="AT15" s="27" t="str">
        <f aca="false">IF(Q15&gt;0,"x","")</f>
        <v/>
      </c>
      <c r="AU15" s="13"/>
      <c r="AV15" s="13"/>
      <c r="AW15" s="13"/>
      <c r="AX15" s="14"/>
      <c r="AY15" s="15" t="e">
        <f aca="false">IF(AVERAGE(S15,T15,U15)&lt;=2.5,"-",IF(AVERAGE(S15,T15,U15)&gt;=3.5,"+","0"))</f>
        <v>#DIV/0!</v>
      </c>
      <c r="AZ15" s="13" t="e">
        <f aca="false">IF(AVERAGE(AA15,AB15,AC15)&lt;=2.5,"-","0")</f>
        <v>#DIV/0!</v>
      </c>
      <c r="BA15" s="35"/>
      <c r="BB15" s="13" t="e">
        <f aca="false">IF(AND(AY15="+",AZ15="0",BA15="0"),"x"," ")</f>
        <v>#DIV/0!</v>
      </c>
      <c r="BC15" s="13" t="e">
        <f aca="false">IF(OR(AND(AY15="+",AZ15="-",BA15="0"),AND(AY15="+",AZ15="0",BA15="-"),AND(AY15="0",AZ15="0",BA15="0")),"x"," ")</f>
        <v>#DIV/0!</v>
      </c>
      <c r="BD15" s="13" t="e">
        <f aca="false">IF(OR(AND(AY15="+",AZ15="-",BA15="-"),AND(AY15="0",AZ15="-",BA15="0"),AND(AY15="0",AZ15="0",BA15="-"),AND(AY15="-",AZ15="0",BA15="0")),"x"," ")</f>
        <v>#DIV/0!</v>
      </c>
      <c r="BE15" s="13" t="e">
        <f aca="false">IF(OR(AND(AY15="0",AZ15="-",BA15="-"),AND(AY15="-",AZ15="-",BA15="0"),AND(AY15="-",AZ15="0",BA15="-")),"x"," ")</f>
        <v>#DIV/0!</v>
      </c>
      <c r="BF15" s="14" t="e">
        <f aca="false">IF(AND(AY15="-",AZ15="-",BA15="-"),"x"," ")</f>
        <v>#DIV/0!</v>
      </c>
      <c r="BG15" s="36"/>
      <c r="BH15" s="32" t="n">
        <v>10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customFormat="false" ht="11.45" hidden="false" customHeight="true" outlineLevel="0" collapsed="false">
      <c r="A16" s="32" t="n">
        <v>11</v>
      </c>
      <c r="B16" s="33"/>
      <c r="C16" s="34"/>
      <c r="D16" s="22" t="e">
        <f aca="false">IF(E39="M     11","M",IF(E42="m     11","m",""))</f>
        <v>#DIV/0!</v>
      </c>
      <c r="E16" s="23" t="e">
        <f aca="false">IF(MOD(AVERAGE(C15,C16),2)=0,AVERAGE(C15,C16),IF(MOD(AVERAGE(C15,C16),2)=1,AVERAGE(C15,C16),IF(MOD(AVERAGE(C15,C16),2)=1.5,AVERAGE(C15,C16)+0.5,AVERAGE(C15,C16)-0.5)))</f>
        <v>#DIV/0!</v>
      </c>
      <c r="F16" s="14" t="e">
        <f aca="false">IF(E16&gt;=1025,"+",IF(E16&lt;=1005,"-"," "))</f>
        <v>#DIV/0!</v>
      </c>
      <c r="G16" s="22" t="str">
        <f aca="false">IF(H39="M     11","M",IF(H42="m     11","m",""))</f>
        <v/>
      </c>
      <c r="H16" s="26"/>
      <c r="I16" s="14" t="str">
        <f aca="false">IF(H16&gt;=20,"+",IF(H16&lt;=10,"-"," "))</f>
        <v>-</v>
      </c>
      <c r="J16" s="22" t="str">
        <f aca="false">IF(K39="M     11","M",IF(K42="m     11","m",""))</f>
        <v/>
      </c>
      <c r="K16" s="26"/>
      <c r="L16" s="14" t="str">
        <f aca="false">IF(K16&gt;=10,"+",IF(K16&lt;=0,"-"," "))</f>
        <v>-</v>
      </c>
      <c r="M16" s="22" t="e">
        <f aca="false">IF(N39="M     11","M",IF(N42="m     11","m",""))</f>
        <v>#DIV/0!</v>
      </c>
      <c r="N16" s="26" t="e">
        <f aca="false">IF(MOD(AVERAGE(H16,K16),2)=0,AVERAGE(H16,K16),IF(MOD(AVERAGE(H16,K16),2)=1,AVERAGE(H16,K16),IF(MOD(AVERAGE(H16,K16),2)=1.5,AVERAGE(H16,K16)+0.05,AVERAGE(H16,K16)-0.05)))</f>
        <v>#DIV/0!</v>
      </c>
      <c r="O16" s="14" t="e">
        <f aca="false">IF(N16&gt;=15,"+",IF(N16&lt;=5,"-"," "))</f>
        <v>#DIV/0!</v>
      </c>
      <c r="P16" s="15" t="str">
        <f aca="false">IF(Q39="M     11","M","")</f>
        <v/>
      </c>
      <c r="Q16" s="26"/>
      <c r="R16" s="14" t="str">
        <f aca="false">IF(Q16&gt;=5,"+",IF(Q16=0,"-"," "))</f>
        <v>-</v>
      </c>
      <c r="S16" s="15"/>
      <c r="T16" s="13"/>
      <c r="U16" s="13"/>
      <c r="V16" s="13" t="e">
        <f aca="false">IF(AVERAGE(S16,T16,U16)&gt;4.5,"x"," ")</f>
        <v>#DIV/0!</v>
      </c>
      <c r="W16" s="13" t="e">
        <f aca="false">IF(AND(AVERAGE(S16,T16,U16)&lt;4.5,AVERAGE(S16,T16,U16)&gt;3.5),"x"," ")</f>
        <v>#DIV/0!</v>
      </c>
      <c r="X16" s="13" t="e">
        <f aca="false">IF(AND(AVERAGE(S16,T16,U16)&lt;3.5,AVERAGE(S16,T16,U16)&gt;2.5),"x"," ")</f>
        <v>#DIV/0!</v>
      </c>
      <c r="Y16" s="13" t="e">
        <f aca="false">IF(AND(AVERAGE(S16,T16,U16)&lt;2.5,AVERAGE(S16,T16,U16)&gt;1.5),"x"," ")</f>
        <v>#DIV/0!</v>
      </c>
      <c r="Z16" s="14" t="e">
        <f aca="false">IF(AVERAGE(S16,T16,U16)&lt;=1.4,"x"," ")</f>
        <v>#DIV/0!</v>
      </c>
      <c r="AA16" s="15"/>
      <c r="AB16" s="13"/>
      <c r="AC16" s="13"/>
      <c r="AD16" s="13" t="e">
        <f aca="false">IF(AVERAGE(AA16,AB16,AC16)&gt;4.5,"x"," ")</f>
        <v>#DIV/0!</v>
      </c>
      <c r="AE16" s="13" t="e">
        <f aca="false">IF(AND(AVERAGE(AA16,AB16,AC16)&lt;4.5,AVERAGE(AA16,AB16,AC16)&gt;3.5),"x"," ")</f>
        <v>#DIV/0!</v>
      </c>
      <c r="AF16" s="13" t="e">
        <f aca="false">IF(AND(AVERAGE(AA16,AB16,AC16)&lt;3.5,AVERAGE(AA16,AB16,AC16)&gt;2.5),"x"," ")</f>
        <v>#DIV/0!</v>
      </c>
      <c r="AG16" s="13" t="e">
        <f aca="false">IF(AND(AVERAGE(AA16,AB16,AC16)&lt;2.5,AVERAGE(AA16,AB16,AC16)&gt;1.5),"x"," ")</f>
        <v>#DIV/0!</v>
      </c>
      <c r="AH16" s="14" t="e">
        <f aca="false">IF(AVERAGE(AA16,AB16,AC16)&lt;=1.4,"x"," ")</f>
        <v>#DIV/0!</v>
      </c>
      <c r="AI16" s="15"/>
      <c r="AJ16" s="13"/>
      <c r="AK16" s="13"/>
      <c r="AL16" s="22" t="e">
        <f aca="false">IF(AND(AVERAGE(AI16:AK16)&lt;0.5,MAX(AI16:AK16)-MIN(AI16:AK16)&lt;=3),"x",IF(OR(AND(AI16-AJ16=4,AK16=0),AND(AI16-AK16=4,AJ16=0),AND(AJ16-AI16=4,AK16=0),AND(AJ16-AK16=4,AI16=0),AND(AK16-AI16=4,AJ16=0),AND(AK16-AJ16=4,AI16=0),AND(AI16=1,AJ16=7,OR(AK16=0,AK16=1,AK16=4,AK16=7)),AND(AI16=1,AK16=7,OR(AJ16=0,AJ16=1,AJ16=4,AJ16=7)),AND(AJ16=1,AI16=7,OR(AK16=0,AK16=1,AK16=4,AK16=7)),AND(AJ16=1,AK16=7,OR(AI16=0,AI16=1,AI16=4,AI16=7)),AND(AK16=1,AI16=7,OR(AJ16=0,AJ16=1,AJ16=4,AJ16=7)),AND(AK16=1,AJ16=7,OR(AI16=0,AI16=1,AI16=4,AI16=7)),AND(AI16=0,AJ16=0,AK16=7),AND(AI16=0,AJ16=7,AK16=0),AND(AI16=7,AJ16=0,AK16=0),AND(OR(AI16=0,AI16=1),AJ16=1,AK16=6),AND(OR(AI16=0,AI16=1),AK16=1,AJ16=6),AND(OR(AJ16=0,AJ16=1),AI16=1,AK16=6),AND(OR(AJ16=0,AJ16=1),AK16=1,AI16=6),AND(OR(AK16=0,AK16=1),AI16=1,AJ16=6),AND(OR(AK16=0,AK16=1),AJ16=1,AI16=6),AND(AI16=2,AJ16=7,OR(AK16=0,AK16=7)),AND(AI16=2,AK16=7,OR(AJ16=0,AJ16=7)),AND(AJ16=2,AI16=7,OR(AK16=0,AK16=7)),AND(AJ16=2,AK16=7,OR(AI16=0,AI16=7)),AND(AK16=2,AI16=7,OR(AJ16=0,AJ16=7)),AND(AK16=2,AJ16=7,OR(AI16=0,AI16=7))),"x"," "))</f>
        <v>#DIV/0!</v>
      </c>
      <c r="AM16" s="13" t="e">
        <f aca="false">IF(AND(AVERAGE(AI16:AK16)&gt;0.5,AVERAGE(AI16:AK16)&lt;1.5,MAX(AI16:AK16)-MIN(AI16:AK16)&lt;=3),"x",IF(OR(AND(AI16-AJ16=4,AK16=1),AND(AI16-AK16=4,AJ16=1),AND(AJ16-AI16=4,AK16=1),AND(AJ16-AK16=4,AI16=1),AND(AK16-AI16=4,AJ16=1),AND(AK16-AJ16=4,AI16=1),AND(AI16=1,AJ16=2,AK16=7),AND(AI16=1,AJ16=7,AK16=2),AND(AI16=2,AJ16=1,AK16=7),AND(AI16=2,AJ16=7,AK16=1),AND(AI16=7,AJ16=2,AK16=1),AND(AI16=7,AJ16=1,AK16=2),AND(AI16=2,AJ16=2,AK16=7),AND(AI16=2,AJ16=7,AK16=2),AND(AI16=7,AJ16=2,AK16=2),AND(AI16=1,AJ16=2,AK16=7),AND(AI16=0,AJ16=2,AK16=5),AND(AI16=0,AJ16=5,AK16=2),AND(AI16=2,AJ16=0,AK16=5),AND(AI16=2,AJ16=5,AK16=0),AND(AI16=5,AJ16=2,AK16=0),AND(AI16=5,AJ16=0,AK16=2)),"x"," "))</f>
        <v>#DIV/0!</v>
      </c>
      <c r="AN16" s="13" t="e">
        <f aca="false">IF(AND(AVERAGE(AI16:AK16)&gt;1.5,AVERAGE(AI16:AK16)&lt;2.5,MAX(AI16:AK16)-MIN(AI16:AK16)&lt;=3),"x",IF(OR(AND(AI16-AJ16=4,AK16=2),AND(AI16-AK16=4,AJ16=2),AND(AJ16-AI16=4,AK16=2),AND(AJ16-AK16=4,AI16=2),AND(AK16-AI16=4,AJ16=2),AND(AK16-AJ16=4,AI16=2),AND(AI16=1,AJ16=3,AK16=6),AND(AI16=1,AJ16=6,AK16=3),AND(AI16=3,AJ16=1,AK16=6),AND(AI16=3,AJ16=6,AK16=1),AND(AI16=6,AJ16=1,AK16=3),AND(AI16=6,AJ16=3,AK16=1)),"x"," "))</f>
        <v>#DIV/0!</v>
      </c>
      <c r="AO16" s="22" t="e">
        <f aca="false">IF(AND(AVERAGE(AI16:AK16)&gt;2.5,AVERAGE(AI16:AK16)&lt;3.5,MAX(AI16:AK16)-MIN(AI16:AK16)&lt;=3),"x",IF(OR(AND(AI16-AJ16=4,AK16=3),AND(AI16-AK16=4,AJ16=3),AND(AJ16-AI16=4,AK16=3),AND(AJ16-AK16=4,AI16=3),AND(AK16-AI16=4,AJ16=3),AND(AK16-AJ16=4,AI16=3),AND(AI16=2,AJ16=4,AK16=7),AND(AI16=2,AJ16=7,AK16=4),AND(AI16=4,AJ16=2,AK16=7),AND(AI16=4,AJ16=7,AK16=2),AND(AI16=7,AJ16=4,AK16=2),AND(AI16=7,AJ16=2,AK16=4)),"x"," "))</f>
        <v>#DIV/0!</v>
      </c>
      <c r="AP16" s="13" t="e">
        <f aca="false">IF(AND(AVERAGE(AI16:AK16)&gt;3.5,AVERAGE(AI16:AK16)&lt;4.5,MAX(AI16:AK16)-MIN(AI16:AK16)&lt;=3),"x",IF(OR(AND(AI16-AJ16=4,AK16=4),AND(AI16-AK16=4,AJ16=4),AND(AJ16-AI16=4,AK16=4),AND(AJ16-AK16=4,AI16=4),AND(AK16-AJ16=4,AI16=4),AND(AK16-AI16=4,AJ16=4),AND(AI16=0,AJ16=3,AK16=5),AND(AI16=0,AJ16=5,AK16=3),AND(AI16=3,AJ16=0,AK16=5),AND(AI16=3,AJ16=5,AK16=0),AND(AI16=5,AJ16=0,AK16=3),AND(AI16=5,AJ16=3,AK16=0)),"x"," "))</f>
        <v>#DIV/0!</v>
      </c>
      <c r="AQ16" s="13" t="e">
        <f aca="false">IF(AND(AVERAGE(AI16:AK16)&gt;4.5,AVERAGE(AI16:AK16)&lt;5.5,MAX(AI16:AK16)-MIN(AI16:AK16)&lt;=3),"x",IF(OR(AND(AI16-AJ16=4,AK16=5),AND(AI16-AK16=4,AJ16=5),AND(AJ16-AI16=4,AK16=5),AND(AJ16-AK16=4,AI16=5),AND(AK16-AI16=4,AJ16=5),AND(AK16-AJ16=4,AI16=5),AND(AI16=0,AJ16=5,AK16=7),AND(AI16=0,AJ16=7,AK16=5),AND(AI16=5,AJ16=0,AK16=7),AND(AI16=5,AJ16=7,AK16=0),AND(AI16=7,AJ16=0,AK16=5),AND(AI16=7,AJ16=5,AK16=0)),"x"," "))</f>
        <v>#DIV/0!</v>
      </c>
      <c r="AR16" s="13" t="e">
        <f aca="false">IF(AND(AVERAGE(AI16:AK16)&gt;5.5,AVERAGE(AI16:AK16)&lt;6.5,MAX(AI16:AK16)-MIN(AI16:AK16)&lt;=3),"x",IF(OR(AND(AI16-AJ16=4,AK16=6),AND(AI16-AK16=4,AJ16=6),AND(AJ16-AI16=4,AK16=6),AND(AJ16-AK16=4,AI16=6),AND(AK16-AI16=4,AJ16=6),AND(AK16-AJ16=4,AI16=6),AND(AI16=0,AJ16=5,AK16=5),AND(AI16=5,AJ16=0,AK16=5),AND(AI16=5,AJ16=5,AK16=0),AND(AI16=0,AJ16=5,AK16=6),AND(AI16=0,AJ16=6,AK16=5),AND(AI16=5,AJ16=0,AK16=6),AND(AI16=5,AJ16=6,AK16=0),AND(AI16=6,AJ16=0,AK16=5),AND(AI16=6,AJ16=5,AK16=0),AND(AI16=2,AJ16=5,AK16=7),AND(AI16=2,AJ16=7,AK16=5),AND(AI16=5,AJ16=2,AK16=7),AND(AI16=5,AJ16=7,AK16=2),AND(AI16=7,AJ16=2,AK16=5),AND(AI16=7,AJ16=5,AK16=2)),"x"," "))</f>
        <v>#DIV/0!</v>
      </c>
      <c r="AS16" s="28" t="e">
        <f aca="false">IF(AND(AVERAGE(AI16:AK16)&gt;6.5,MAX(AI16:AK16)-MIN(AI16:AK16)&lt;=3),"x",IF(OR(AND(AI16-AJ16=4,AK16=7),AND(AI16-AK16=4,AJ16=7),AND(AJ16-AI16=4,AK16=7),AND(AJ16-AK16=4,AI16=7),AND(AK16-AI16=4,AJ16=7),AND(AK16-AJ16=4,AI16=7)),"x",IF(OR(AND(AI16=0,AJ16=6,OR(AK16=0,AK16=3,AK16=6,AK16=7)),AND(AI16=0,AK16=6,OR(AJ16=0,AJ16=3,AJ16=6,AJ16=7)),AND(AJ16=0,AI16=6,OR(AK16=0,AK16=3,AK16=6,AK16=7)),AND(AJ16=0,AK16=6,OR(AI16=0,AI16=3,AI16=6,AI16=7)),AND(AK16=0,AI16=6,OR(AJ16=0,AJ16=3,AJ16=6,AJ16=7)),AND(AK16=0,AJ16=6,OR(AI16=0,AI16=3,AI16=6,AI16=7)),AND(AI16=0,AJ16=7,AK16=7),AND(AI16=7,AJ16=0,AK16=7),AND(AI16=7,AJ16=7,AK16=0),AND(AI16=1,AJ16=6,OR(AK16=6,AK16=7)),AND(AI16=1,AK16=6,OR(AJ16=6,AJ16=7)),AND(AJ16=1,AI16=6,OR(AK16=6,AK16=7)),AND(AJ16=1,AK16=6,OR(AI16=6,AI16=7)),AND(AK16=1,AI16=6,OR(AJ16=6,AJ16=7)),AND(AK16=1,AJ16=6,OR(AI16=6,AI16=7)),AND(AI16=0,AJ16=5,OR(AK16=0,AK16=7)),AND(AI16=0,AK16=5,OR(AJ16=0,AJ16=7)),AND(AJ16=0,AI16=5,OR(AK16=0,AK16=7)),AND(AJ16=0,AK16=5,OR(AI16=0,AI16=7)),AND(AK16=0,AI16=5,OR(AJ16=0,AJ16=7)),AND(AK16=0,AJ16=5,OR(AI16=0,AI16=7))),"x"," ")))</f>
        <v>#DIV/0!</v>
      </c>
      <c r="AT16" s="27" t="str">
        <f aca="false">IF(Q16&gt;0,"x","")</f>
        <v/>
      </c>
      <c r="AU16" s="13"/>
      <c r="AV16" s="13"/>
      <c r="AW16" s="13"/>
      <c r="AX16" s="14"/>
      <c r="AY16" s="15" t="e">
        <f aca="false">IF(AVERAGE(S16,T16,U16)&lt;=2.5,"-",IF(AVERAGE(S16,T16,U16)&gt;=3.5,"+","0"))</f>
        <v>#DIV/0!</v>
      </c>
      <c r="AZ16" s="13" t="e">
        <f aca="false">IF(AVERAGE(AA16,AB16,AC16)&lt;=2.5,"-","0")</f>
        <v>#DIV/0!</v>
      </c>
      <c r="BA16" s="35"/>
      <c r="BB16" s="13" t="e">
        <f aca="false">IF(AND(AY16="+",AZ16="0",BA16="0"),"x"," ")</f>
        <v>#DIV/0!</v>
      </c>
      <c r="BC16" s="13" t="e">
        <f aca="false">IF(OR(AND(AY16="+",AZ16="-",BA16="0"),AND(AY16="+",AZ16="0",BA16="-"),AND(AY16="0",AZ16="0",BA16="0")),"x"," ")</f>
        <v>#DIV/0!</v>
      </c>
      <c r="BD16" s="13" t="e">
        <f aca="false">IF(OR(AND(AY16="+",AZ16="-",BA16="-"),AND(AY16="0",AZ16="-",BA16="0"),AND(AY16="0",AZ16="0",BA16="-"),AND(AY16="-",AZ16="0",BA16="0")),"x"," ")</f>
        <v>#DIV/0!</v>
      </c>
      <c r="BE16" s="13" t="e">
        <f aca="false">IF(OR(AND(AY16="0",AZ16="-",BA16="-"),AND(AY16="-",AZ16="-",BA16="0"),AND(AY16="-",AZ16="0",BA16="-")),"x"," ")</f>
        <v>#DIV/0!</v>
      </c>
      <c r="BF16" s="14" t="e">
        <f aca="false">IF(AND(AY16="-",AZ16="-",BA16="-"),"x"," ")</f>
        <v>#DIV/0!</v>
      </c>
      <c r="BG16" s="36"/>
      <c r="BH16" s="32" t="n">
        <v>11</v>
      </c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customFormat="false" ht="11.45" hidden="false" customHeight="true" outlineLevel="0" collapsed="false">
      <c r="A17" s="32" t="n">
        <v>12</v>
      </c>
      <c r="B17" s="33"/>
      <c r="C17" s="34"/>
      <c r="D17" s="22" t="e">
        <f aca="false">IF(E39="M     12","M",IF(E42="m     12","m",""))</f>
        <v>#DIV/0!</v>
      </c>
      <c r="E17" s="23" t="e">
        <f aca="false">IF(MOD(AVERAGE(C16,C17),2)=0,AVERAGE(C16,C17),IF(MOD(AVERAGE(C16,C17),2)=1,AVERAGE(C16,C17),IF(MOD(AVERAGE(C16,C17),2)=1.5,AVERAGE(C16,C17)+0.5,AVERAGE(C16,C17)-0.5)))</f>
        <v>#DIV/0!</v>
      </c>
      <c r="F17" s="14" t="e">
        <f aca="false">IF(E17&gt;=1025,"+",IF(E17&lt;=1005,"-"," "))</f>
        <v>#DIV/0!</v>
      </c>
      <c r="G17" s="22" t="str">
        <f aca="false">IF(H39="M     12","M",IF(H42="m     12","m",""))</f>
        <v/>
      </c>
      <c r="H17" s="26"/>
      <c r="I17" s="14" t="str">
        <f aca="false">IF(H17&gt;=20,"+",IF(H17&lt;=10,"-"," "))</f>
        <v>-</v>
      </c>
      <c r="J17" s="22" t="str">
        <f aca="false">IF(K39="M     12","M",IF(K42="m     12","m",""))</f>
        <v/>
      </c>
      <c r="K17" s="26"/>
      <c r="L17" s="14" t="str">
        <f aca="false">IF(K17&gt;=10,"+",IF(K17&lt;=0,"-"," "))</f>
        <v>-</v>
      </c>
      <c r="M17" s="22" t="e">
        <f aca="false">IF(N39="M     12","M",IF(N42="m     12","m",""))</f>
        <v>#DIV/0!</v>
      </c>
      <c r="N17" s="26" t="e">
        <f aca="false">IF(MOD(AVERAGE(H17,K17),2)=0,AVERAGE(H17,K17),IF(MOD(AVERAGE(H17,K17),2)=1,AVERAGE(H17,K17),IF(MOD(AVERAGE(H17,K17),2)=1.5,AVERAGE(H17,K17)+0.05,AVERAGE(H17,K17)-0.05)))</f>
        <v>#DIV/0!</v>
      </c>
      <c r="O17" s="14" t="e">
        <f aca="false">IF(N17&gt;=15,"+",IF(N17&lt;=5,"-"," "))</f>
        <v>#DIV/0!</v>
      </c>
      <c r="P17" s="15" t="str">
        <f aca="false">IF(Q39="M     12","M","")</f>
        <v/>
      </c>
      <c r="Q17" s="26"/>
      <c r="R17" s="14" t="str">
        <f aca="false">IF(Q17&gt;=5,"+",IF(Q17=0,"-"," "))</f>
        <v>-</v>
      </c>
      <c r="S17" s="15"/>
      <c r="T17" s="13"/>
      <c r="U17" s="13"/>
      <c r="V17" s="13" t="e">
        <f aca="false">IF(AVERAGE(S17,T17,U17)&gt;4.5,"x"," ")</f>
        <v>#DIV/0!</v>
      </c>
      <c r="W17" s="13" t="e">
        <f aca="false">IF(AND(AVERAGE(S17,T17,U17)&lt;4.5,AVERAGE(S17,T17,U17)&gt;3.5),"x"," ")</f>
        <v>#DIV/0!</v>
      </c>
      <c r="X17" s="13" t="e">
        <f aca="false">IF(AND(AVERAGE(S17,T17,U17)&lt;3.5,AVERAGE(S17,T17,U17)&gt;2.5),"x"," ")</f>
        <v>#DIV/0!</v>
      </c>
      <c r="Y17" s="13" t="e">
        <f aca="false">IF(AND(AVERAGE(S17,T17,U17)&lt;2.5,AVERAGE(S17,T17,U17)&gt;1.5),"x"," ")</f>
        <v>#DIV/0!</v>
      </c>
      <c r="Z17" s="14" t="e">
        <f aca="false">IF(AVERAGE(S17,T17,U17)&lt;=1.4,"x"," ")</f>
        <v>#DIV/0!</v>
      </c>
      <c r="AA17" s="15"/>
      <c r="AB17" s="13"/>
      <c r="AC17" s="13"/>
      <c r="AD17" s="13" t="e">
        <f aca="false">IF(AVERAGE(AA17,AB17,AC17)&gt;4.5,"x"," ")</f>
        <v>#DIV/0!</v>
      </c>
      <c r="AE17" s="13" t="e">
        <f aca="false">IF(AND(AVERAGE(AA17,AB17,AC17)&lt;4.5,AVERAGE(AA17,AB17,AC17)&gt;3.5),"x"," ")</f>
        <v>#DIV/0!</v>
      </c>
      <c r="AF17" s="13" t="e">
        <f aca="false">IF(AND(AVERAGE(AA17,AB17,AC17)&lt;3.5,AVERAGE(AA17,AB17,AC17)&gt;2.5),"x"," ")</f>
        <v>#DIV/0!</v>
      </c>
      <c r="AG17" s="13" t="e">
        <f aca="false">IF(AND(AVERAGE(AA17,AB17,AC17)&lt;2.5,AVERAGE(AA17,AB17,AC17)&gt;1.5),"x"," ")</f>
        <v>#DIV/0!</v>
      </c>
      <c r="AH17" s="14" t="e">
        <f aca="false">IF(AVERAGE(AA17,AB17,AC17)&lt;=1.4,"x"," ")</f>
        <v>#DIV/0!</v>
      </c>
      <c r="AI17" s="15"/>
      <c r="AJ17" s="13"/>
      <c r="AK17" s="13"/>
      <c r="AL17" s="22" t="e">
        <f aca="false">IF(AND(AVERAGE(AI17:AK17)&lt;0.5,MAX(AI17:AK17)-MIN(AI17:AK17)&lt;=3),"x",IF(OR(AND(AI17-AJ17=4,AK17=0),AND(AI17-AK17=4,AJ17=0),AND(AJ17-AI17=4,AK17=0),AND(AJ17-AK17=4,AI17=0),AND(AK17-AI17=4,AJ17=0),AND(AK17-AJ17=4,AI17=0),AND(AI17=1,AJ17=7,OR(AK17=0,AK17=1,AK17=4,AK17=7)),AND(AI17=1,AK17=7,OR(AJ17=0,AJ17=1,AJ17=4,AJ17=7)),AND(AJ17=1,AI17=7,OR(AK17=0,AK17=1,AK17=4,AK17=7)),AND(AJ17=1,AK17=7,OR(AI17=0,AI17=1,AI17=4,AI17=7)),AND(AK17=1,AI17=7,OR(AJ17=0,AJ17=1,AJ17=4,AJ17=7)),AND(AK17=1,AJ17=7,OR(AI17=0,AI17=1,AI17=4,AI17=7)),AND(AI17=0,AJ17=0,AK17=7),AND(AI17=0,AJ17=7,AK17=0),AND(AI17=7,AJ17=0,AK17=0),AND(OR(AI17=0,AI17=1),AJ17=1,AK17=6),AND(OR(AI17=0,AI17=1),AK17=1,AJ17=6),AND(OR(AJ17=0,AJ17=1),AI17=1,AK17=6),AND(OR(AJ17=0,AJ17=1),AK17=1,AI17=6),AND(OR(AK17=0,AK17=1),AI17=1,AJ17=6),AND(OR(AK17=0,AK17=1),AJ17=1,AI17=6),AND(AI17=2,AJ17=7,OR(AK17=0,AK17=7)),AND(AI17=2,AK17=7,OR(AJ17=0,AJ17=7)),AND(AJ17=2,AI17=7,OR(AK17=0,AK17=7)),AND(AJ17=2,AK17=7,OR(AI17=0,AI17=7)),AND(AK17=2,AI17=7,OR(AJ17=0,AJ17=7)),AND(AK17=2,AJ17=7,OR(AI17=0,AI17=7))),"x"," "))</f>
        <v>#DIV/0!</v>
      </c>
      <c r="AM17" s="13" t="e">
        <f aca="false">IF(AND(AVERAGE(AI17:AK17)&gt;0.5,AVERAGE(AI17:AK17)&lt;1.5,MAX(AI17:AK17)-MIN(AI17:AK17)&lt;=3),"x",IF(OR(AND(AI17-AJ17=4,AK17=1),AND(AI17-AK17=4,AJ17=1),AND(AJ17-AI17=4,AK17=1),AND(AJ17-AK17=4,AI17=1),AND(AK17-AI17=4,AJ17=1),AND(AK17-AJ17=4,AI17=1),AND(AI17=1,AJ17=2,AK17=7),AND(AI17=1,AJ17=7,AK17=2),AND(AI17=2,AJ17=1,AK17=7),AND(AI17=2,AJ17=7,AK17=1),AND(AI17=7,AJ17=2,AK17=1),AND(AI17=7,AJ17=1,AK17=2),AND(AI17=2,AJ17=2,AK17=7),AND(AI17=2,AJ17=7,AK17=2),AND(AI17=7,AJ17=2,AK17=2),AND(AI17=1,AJ17=2,AK17=7),AND(AI17=0,AJ17=2,AK17=5),AND(AI17=0,AJ17=5,AK17=2),AND(AI17=2,AJ17=0,AK17=5),AND(AI17=2,AJ17=5,AK17=0),AND(AI17=5,AJ17=2,AK17=0),AND(AI17=5,AJ17=0,AK17=2)),"x"," "))</f>
        <v>#DIV/0!</v>
      </c>
      <c r="AN17" s="13" t="e">
        <f aca="false">IF(AND(AVERAGE(AI17:AK17)&gt;1.5,AVERAGE(AI17:AK17)&lt;2.5,MAX(AI17:AK17)-MIN(AI17:AK17)&lt;=3),"x",IF(OR(AND(AI17-AJ17=4,AK17=2),AND(AI17-AK17=4,AJ17=2),AND(AJ17-AI17=4,AK17=2),AND(AJ17-AK17=4,AI17=2),AND(AK17-AI17=4,AJ17=2),AND(AK17-AJ17=4,AI17=2),AND(AI17=1,AJ17=3,AK17=6),AND(AI17=1,AJ17=6,AK17=3),AND(AI17=3,AJ17=1,AK17=6),AND(AI17=3,AJ17=6,AK17=1),AND(AI17=6,AJ17=1,AK17=3),AND(AI17=6,AJ17=3,AK17=1)),"x"," "))</f>
        <v>#DIV/0!</v>
      </c>
      <c r="AO17" s="22" t="e">
        <f aca="false">IF(AND(AVERAGE(AI17:AK17)&gt;2.5,AVERAGE(AI17:AK17)&lt;3.5,MAX(AI17:AK17)-MIN(AI17:AK17)&lt;=3),"x",IF(OR(AND(AI17-AJ17=4,AK17=3),AND(AI17-AK17=4,AJ17=3),AND(AJ17-AI17=4,AK17=3),AND(AJ17-AK17=4,AI17=3),AND(AK17-AI17=4,AJ17=3),AND(AK17-AJ17=4,AI17=3),AND(AI17=2,AJ17=4,AK17=7),AND(AI17=2,AJ17=7,AK17=4),AND(AI17=4,AJ17=2,AK17=7),AND(AI17=4,AJ17=7,AK17=2),AND(AI17=7,AJ17=4,AK17=2),AND(AI17=7,AJ17=2,AK17=4)),"x"," "))</f>
        <v>#DIV/0!</v>
      </c>
      <c r="AP17" s="13" t="e">
        <f aca="false">IF(AND(AVERAGE(AI17:AK17)&gt;3.5,AVERAGE(AI17:AK17)&lt;4.5,MAX(AI17:AK17)-MIN(AI17:AK17)&lt;=3),"x",IF(OR(AND(AI17-AJ17=4,AK17=4),AND(AI17-AK17=4,AJ17=4),AND(AJ17-AI17=4,AK17=4),AND(AJ17-AK17=4,AI17=4),AND(AK17-AJ17=4,AI17=4),AND(AK17-AI17=4,AJ17=4),AND(AI17=0,AJ17=3,AK17=5),AND(AI17=0,AJ17=5,AK17=3),AND(AI17=3,AJ17=0,AK17=5),AND(AI17=3,AJ17=5,AK17=0),AND(AI17=5,AJ17=0,AK17=3),AND(AI17=5,AJ17=3,AK17=0)),"x"," "))</f>
        <v>#DIV/0!</v>
      </c>
      <c r="AQ17" s="13" t="e">
        <f aca="false">IF(AND(AVERAGE(AI17:AK17)&gt;4.5,AVERAGE(AI17:AK17)&lt;5.5,MAX(AI17:AK17)-MIN(AI17:AK17)&lt;=3),"x",IF(OR(AND(AI17-AJ17=4,AK17=5),AND(AI17-AK17=4,AJ17=5),AND(AJ17-AI17=4,AK17=5),AND(AJ17-AK17=4,AI17=5),AND(AK17-AI17=4,AJ17=5),AND(AK17-AJ17=4,AI17=5),AND(AI17=0,AJ17=5,AK17=7),AND(AI17=0,AJ17=7,AK17=5),AND(AI17=5,AJ17=0,AK17=7),AND(AI17=5,AJ17=7,AK17=0),AND(AI17=7,AJ17=0,AK17=5),AND(AI17=7,AJ17=5,AK17=0)),"x"," "))</f>
        <v>#DIV/0!</v>
      </c>
      <c r="AR17" s="13" t="e">
        <f aca="false">IF(AND(AVERAGE(AI17:AK17)&gt;5.5,AVERAGE(AI17:AK17)&lt;6.5,MAX(AI17:AK17)-MIN(AI17:AK17)&lt;=3),"x",IF(OR(AND(AI17-AJ17=4,AK17=6),AND(AI17-AK17=4,AJ17=6),AND(AJ17-AI17=4,AK17=6),AND(AJ17-AK17=4,AI17=6),AND(AK17-AI17=4,AJ17=6),AND(AK17-AJ17=4,AI17=6),AND(AI17=0,AJ17=5,AK17=5),AND(AI17=5,AJ17=0,AK17=5),AND(AI17=5,AJ17=5,AK17=0),AND(AI17=0,AJ17=5,AK17=6),AND(AI17=0,AJ17=6,AK17=5),AND(AI17=5,AJ17=0,AK17=6),AND(AI17=5,AJ17=6,AK17=0),AND(AI17=6,AJ17=0,AK17=5),AND(AI17=6,AJ17=5,AK17=0),AND(AI17=2,AJ17=5,AK17=7),AND(AI17=2,AJ17=7,AK17=5),AND(AI17=5,AJ17=2,AK17=7),AND(AI17=5,AJ17=7,AK17=2),AND(AI17=7,AJ17=2,AK17=5),AND(AI17=7,AJ17=5,AK17=2)),"x"," "))</f>
        <v>#DIV/0!</v>
      </c>
      <c r="AS17" s="28" t="e">
        <f aca="false">IF(AND(AVERAGE(AI17:AK17)&gt;6.5,MAX(AI17:AK17)-MIN(AI17:AK17)&lt;=3),"x",IF(OR(AND(AI17-AJ17=4,AK17=7),AND(AI17-AK17=4,AJ17=7),AND(AJ17-AI17=4,AK17=7),AND(AJ17-AK17=4,AI17=7),AND(AK17-AI17=4,AJ17=7),AND(AK17-AJ17=4,AI17=7)),"x",IF(OR(AND(AI17=0,AJ17=6,OR(AK17=0,AK17=3,AK17=6,AK17=7)),AND(AI17=0,AK17=6,OR(AJ17=0,AJ17=3,AJ17=6,AJ17=7)),AND(AJ17=0,AI17=6,OR(AK17=0,AK17=3,AK17=6,AK17=7)),AND(AJ17=0,AK17=6,OR(AI17=0,AI17=3,AI17=6,AI17=7)),AND(AK17=0,AI17=6,OR(AJ17=0,AJ17=3,AJ17=6,AJ17=7)),AND(AK17=0,AJ17=6,OR(AI17=0,AI17=3,AI17=6,AI17=7)),AND(AI17=0,AJ17=7,AK17=7),AND(AI17=7,AJ17=0,AK17=7),AND(AI17=7,AJ17=7,AK17=0),AND(AI17=1,AJ17=6,OR(AK17=6,AK17=7)),AND(AI17=1,AK17=6,OR(AJ17=6,AJ17=7)),AND(AJ17=1,AI17=6,OR(AK17=6,AK17=7)),AND(AJ17=1,AK17=6,OR(AI17=6,AI17=7)),AND(AK17=1,AI17=6,OR(AJ17=6,AJ17=7)),AND(AK17=1,AJ17=6,OR(AI17=6,AI17=7)),AND(AI17=0,AJ17=5,OR(AK17=0,AK17=7)),AND(AI17=0,AK17=5,OR(AJ17=0,AJ17=7)),AND(AJ17=0,AI17=5,OR(AK17=0,AK17=7)),AND(AJ17=0,AK17=5,OR(AI17=0,AI17=7)),AND(AK17=0,AI17=5,OR(AJ17=0,AJ17=7)),AND(AK17=0,AJ17=5,OR(AI17=0,AI17=7))),"x"," ")))</f>
        <v>#DIV/0!</v>
      </c>
      <c r="AT17" s="27" t="str">
        <f aca="false">IF(Q17&gt;0,"x","")</f>
        <v/>
      </c>
      <c r="AU17" s="13"/>
      <c r="AV17" s="13"/>
      <c r="AW17" s="13"/>
      <c r="AX17" s="14"/>
      <c r="AY17" s="15" t="e">
        <f aca="false">IF(AVERAGE(S17,T17,U17)&lt;=2.5,"-",IF(AVERAGE(S17,T17,U17)&gt;=3.5,"+","0"))</f>
        <v>#DIV/0!</v>
      </c>
      <c r="AZ17" s="13" t="e">
        <f aca="false">IF(AVERAGE(AA17,AB17,AC17)&lt;=2.5,"-","0")</f>
        <v>#DIV/0!</v>
      </c>
      <c r="BA17" s="35"/>
      <c r="BB17" s="13" t="e">
        <f aca="false">IF(AND(AY17="+",AZ17="0",BA17="0"),"x"," ")</f>
        <v>#DIV/0!</v>
      </c>
      <c r="BC17" s="13" t="e">
        <f aca="false">IF(OR(AND(AY17="+",AZ17="-",BA17="0"),AND(AY17="+",AZ17="0",BA17="-"),AND(AY17="0",AZ17="0",BA17="0")),"x"," ")</f>
        <v>#DIV/0!</v>
      </c>
      <c r="BD17" s="13" t="e">
        <f aca="false">IF(OR(AND(AY17="+",AZ17="-",BA17="-"),AND(AY17="0",AZ17="-",BA17="0"),AND(AY17="0",AZ17="0",BA17="-"),AND(AY17="-",AZ17="0",BA17="0")),"x"," ")</f>
        <v>#DIV/0!</v>
      </c>
      <c r="BE17" s="13" t="e">
        <f aca="false">IF(OR(AND(AY17="0",AZ17="-",BA17="-"),AND(AY17="-",AZ17="-",BA17="0"),AND(AY17="-",AZ17="0",BA17="-")),"x"," ")</f>
        <v>#DIV/0!</v>
      </c>
      <c r="BF17" s="14" t="e">
        <f aca="false">IF(AND(AY17="-",AZ17="-",BA17="-"),"x"," ")</f>
        <v>#DIV/0!</v>
      </c>
      <c r="BG17" s="36"/>
      <c r="BH17" s="32" t="n">
        <v>12</v>
      </c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1.45" hidden="false" customHeight="true" outlineLevel="0" collapsed="false">
      <c r="A18" s="32" t="n">
        <v>13</v>
      </c>
      <c r="B18" s="33"/>
      <c r="C18" s="34"/>
      <c r="D18" s="22" t="e">
        <f aca="false">IF(E39="M     13","M",IF(E42="m     13","m",""))</f>
        <v>#DIV/0!</v>
      </c>
      <c r="E18" s="23" t="e">
        <f aca="false">IF(MOD(AVERAGE(C17,C18),2)=0,AVERAGE(C17,C18),IF(MOD(AVERAGE(C17,C18),2)=1,AVERAGE(C17,C18),IF(MOD(AVERAGE(C17,C18),2)=1.5,AVERAGE(C17,C18)+0.5,AVERAGE(C17,C18)-0.5)))</f>
        <v>#DIV/0!</v>
      </c>
      <c r="F18" s="14" t="e">
        <f aca="false">IF(E18&gt;=1025,"+",IF(E18&lt;=1005,"-"," "))</f>
        <v>#DIV/0!</v>
      </c>
      <c r="G18" s="22" t="str">
        <f aca="false">IF(H39="M     13","M",IF(H42="m     13","m",""))</f>
        <v/>
      </c>
      <c r="H18" s="26"/>
      <c r="I18" s="14" t="str">
        <f aca="false">IF(H18&gt;=20,"+",IF(H18&lt;=10,"-"," "))</f>
        <v>-</v>
      </c>
      <c r="J18" s="22" t="str">
        <f aca="false">IF(K39="M     13","M",IF(K42="m     13","m",""))</f>
        <v/>
      </c>
      <c r="K18" s="26"/>
      <c r="L18" s="14" t="str">
        <f aca="false">IF(K18&gt;=10,"+",IF(K18&lt;=0,"-"," "))</f>
        <v>-</v>
      </c>
      <c r="M18" s="22" t="e">
        <f aca="false">IF(N39="M     13","M",IF(N42="m     13","m",""))</f>
        <v>#DIV/0!</v>
      </c>
      <c r="N18" s="26" t="e">
        <f aca="false">IF(MOD(AVERAGE(H18,K18),2)=0,AVERAGE(H18,K18),IF(MOD(AVERAGE(H18,K18),2)=1,AVERAGE(H18,K18),IF(MOD(AVERAGE(H18,K18),2)=1.5,AVERAGE(H18,K18)+0.05,AVERAGE(H18,K18)-0.05)))</f>
        <v>#DIV/0!</v>
      </c>
      <c r="O18" s="14" t="e">
        <f aca="false">IF(N18&gt;=15,"+",IF(N18&lt;=5,"-"," "))</f>
        <v>#DIV/0!</v>
      </c>
      <c r="P18" s="15" t="str">
        <f aca="false">IF(Q39="M     13","M","")</f>
        <v/>
      </c>
      <c r="Q18" s="26"/>
      <c r="R18" s="14" t="str">
        <f aca="false">IF(Q18&gt;=5,"+",IF(Q18=0,"-"," "))</f>
        <v>-</v>
      </c>
      <c r="S18" s="15"/>
      <c r="T18" s="13"/>
      <c r="U18" s="13"/>
      <c r="V18" s="13" t="e">
        <f aca="false">IF(AVERAGE(S18,T18,U18)&gt;4.5,"x"," ")</f>
        <v>#DIV/0!</v>
      </c>
      <c r="W18" s="13" t="e">
        <f aca="false">IF(AND(AVERAGE(S18,T18,U18)&lt;4.5,AVERAGE(S18,T18,U18)&gt;3.5),"x"," ")</f>
        <v>#DIV/0!</v>
      </c>
      <c r="X18" s="13" t="e">
        <f aca="false">IF(AND(AVERAGE(S18,T18,U18)&lt;3.5,AVERAGE(S18,T18,U18)&gt;2.5),"x"," ")</f>
        <v>#DIV/0!</v>
      </c>
      <c r="Y18" s="13" t="e">
        <f aca="false">IF(AND(AVERAGE(S18,T18,U18)&lt;2.5,AVERAGE(S18,T18,U18)&gt;1.5),"x"," ")</f>
        <v>#DIV/0!</v>
      </c>
      <c r="Z18" s="14" t="e">
        <f aca="false">IF(AVERAGE(S18,T18,U18)&lt;=1.4,"x"," ")</f>
        <v>#DIV/0!</v>
      </c>
      <c r="AA18" s="15"/>
      <c r="AB18" s="13"/>
      <c r="AC18" s="13"/>
      <c r="AD18" s="13" t="e">
        <f aca="false">IF(AVERAGE(AA18,AB18,AC18)&gt;4.5,"x"," ")</f>
        <v>#DIV/0!</v>
      </c>
      <c r="AE18" s="13" t="e">
        <f aca="false">IF(AND(AVERAGE(AA18,AB18,AC18)&lt;4.5,AVERAGE(AA18,AB18,AC18)&gt;3.5),"x"," ")</f>
        <v>#DIV/0!</v>
      </c>
      <c r="AF18" s="13" t="e">
        <f aca="false">IF(AND(AVERAGE(AA18,AB18,AC18)&lt;3.5,AVERAGE(AA18,AB18,AC18)&gt;2.5),"x"," ")</f>
        <v>#DIV/0!</v>
      </c>
      <c r="AG18" s="13" t="e">
        <f aca="false">IF(AND(AVERAGE(AA18,AB18,AC18)&lt;2.5,AVERAGE(AA18,AB18,AC18)&gt;1.5),"x"," ")</f>
        <v>#DIV/0!</v>
      </c>
      <c r="AH18" s="14" t="e">
        <f aca="false">IF(AVERAGE(AA18,AB18,AC18)&lt;=1.4,"x"," ")</f>
        <v>#DIV/0!</v>
      </c>
      <c r="AI18" s="15"/>
      <c r="AJ18" s="13"/>
      <c r="AK18" s="13"/>
      <c r="AL18" s="22" t="e">
        <f aca="false">IF(AND(AVERAGE(AI18:AK18)&lt;0.5,MAX(AI18:AK18)-MIN(AI18:AK18)&lt;=3),"x",IF(OR(AND(AI18-AJ18=4,AK18=0),AND(AI18-AK18=4,AJ18=0),AND(AJ18-AI18=4,AK18=0),AND(AJ18-AK18=4,AI18=0),AND(AK18-AI18=4,AJ18=0),AND(AK18-AJ18=4,AI18=0),AND(AI18=1,AJ18=7,OR(AK18=0,AK18=1,AK18=4,AK18=7)),AND(AI18=1,AK18=7,OR(AJ18=0,AJ18=1,AJ18=4,AJ18=7)),AND(AJ18=1,AI18=7,OR(AK18=0,AK18=1,AK18=4,AK18=7)),AND(AJ18=1,AK18=7,OR(AI18=0,AI18=1,AI18=4,AI18=7)),AND(AK18=1,AI18=7,OR(AJ18=0,AJ18=1,AJ18=4,AJ18=7)),AND(AK18=1,AJ18=7,OR(AI18=0,AI18=1,AI18=4,AI18=7)),AND(AI18=0,AJ18=0,AK18=7),AND(AI18=0,AJ18=7,AK18=0),AND(AI18=7,AJ18=0,AK18=0),AND(OR(AI18=0,AI18=1),AJ18=1,AK18=6),AND(OR(AI18=0,AI18=1),AK18=1,AJ18=6),AND(OR(AJ18=0,AJ18=1),AI18=1,AK18=6),AND(OR(AJ18=0,AJ18=1),AK18=1,AI18=6),AND(OR(AK18=0,AK18=1),AI18=1,AJ18=6),AND(OR(AK18=0,AK18=1),AJ18=1,AI18=6),AND(AI18=2,AJ18=7,OR(AK18=0,AK18=7)),AND(AI18=2,AK18=7,OR(AJ18=0,AJ18=7)),AND(AJ18=2,AI18=7,OR(AK18=0,AK18=7)),AND(AJ18=2,AK18=7,OR(AI18=0,AI18=7)),AND(AK18=2,AI18=7,OR(AJ18=0,AJ18=7)),AND(AK18=2,AJ18=7,OR(AI18=0,AI18=7))),"x"," "))</f>
        <v>#DIV/0!</v>
      </c>
      <c r="AM18" s="13" t="e">
        <f aca="false">IF(AND(AVERAGE(AI18:AK18)&gt;0.5,AVERAGE(AI18:AK18)&lt;1.5,MAX(AI18:AK18)-MIN(AI18:AK18)&lt;=3),"x",IF(OR(AND(AI18-AJ18=4,AK18=1),AND(AI18-AK18=4,AJ18=1),AND(AJ18-AI18=4,AK18=1),AND(AJ18-AK18=4,AI18=1),AND(AK18-AI18=4,AJ18=1),AND(AK18-AJ18=4,AI18=1),AND(AI18=1,AJ18=2,AK18=7),AND(AI18=1,AJ18=7,AK18=2),AND(AI18=2,AJ18=1,AK18=7),AND(AI18=2,AJ18=7,AK18=1),AND(AI18=7,AJ18=2,AK18=1),AND(AI18=7,AJ18=1,AK18=2),AND(AI18=2,AJ18=2,AK18=7),AND(AI18=2,AJ18=7,AK18=2),AND(AI18=7,AJ18=2,AK18=2),AND(AI18=1,AJ18=2,AK18=7),AND(AI18=0,AJ18=2,AK18=5),AND(AI18=0,AJ18=5,AK18=2),AND(AI18=2,AJ18=0,AK18=5),AND(AI18=2,AJ18=5,AK18=0),AND(AI18=5,AJ18=2,AK18=0),AND(AI18=5,AJ18=0,AK18=2)),"x"," "))</f>
        <v>#DIV/0!</v>
      </c>
      <c r="AN18" s="13" t="e">
        <f aca="false">IF(AND(AVERAGE(AI18:AK18)&gt;1.5,AVERAGE(AI18:AK18)&lt;2.5,MAX(AI18:AK18)-MIN(AI18:AK18)&lt;=3),"x",IF(OR(AND(AI18-AJ18=4,AK18=2),AND(AI18-AK18=4,AJ18=2),AND(AJ18-AI18=4,AK18=2),AND(AJ18-AK18=4,AI18=2),AND(AK18-AI18=4,AJ18=2),AND(AK18-AJ18=4,AI18=2),AND(AI18=1,AJ18=3,AK18=6),AND(AI18=1,AJ18=6,AK18=3),AND(AI18=3,AJ18=1,AK18=6),AND(AI18=3,AJ18=6,AK18=1),AND(AI18=6,AJ18=1,AK18=3),AND(AI18=6,AJ18=3,AK18=1)),"x"," "))</f>
        <v>#DIV/0!</v>
      </c>
      <c r="AO18" s="22" t="e">
        <f aca="false">IF(AND(AVERAGE(AI18:AK18)&gt;2.5,AVERAGE(AI18:AK18)&lt;3.5,MAX(AI18:AK18)-MIN(AI18:AK18)&lt;=3),"x",IF(OR(AND(AI18-AJ18=4,AK18=3),AND(AI18-AK18=4,AJ18=3),AND(AJ18-AI18=4,AK18=3),AND(AJ18-AK18=4,AI18=3),AND(AK18-AI18=4,AJ18=3),AND(AK18-AJ18=4,AI18=3),AND(AI18=2,AJ18=4,AK18=7),AND(AI18=2,AJ18=7,AK18=4),AND(AI18=4,AJ18=2,AK18=7),AND(AI18=4,AJ18=7,AK18=2),AND(AI18=7,AJ18=4,AK18=2),AND(AI18=7,AJ18=2,AK18=4)),"x"," "))</f>
        <v>#DIV/0!</v>
      </c>
      <c r="AP18" s="13" t="e">
        <f aca="false">IF(AND(AVERAGE(AI18:AK18)&gt;3.5,AVERAGE(AI18:AK18)&lt;4.5,MAX(AI18:AK18)-MIN(AI18:AK18)&lt;=3),"x",IF(OR(AND(AI18-AJ18=4,AK18=4),AND(AI18-AK18=4,AJ18=4),AND(AJ18-AI18=4,AK18=4),AND(AJ18-AK18=4,AI18=4),AND(AK18-AJ18=4,AI18=4),AND(AK18-AI18=4,AJ18=4),AND(AI18=0,AJ18=3,AK18=5),AND(AI18=0,AJ18=5,AK18=3),AND(AI18=3,AJ18=0,AK18=5),AND(AI18=3,AJ18=5,AK18=0),AND(AI18=5,AJ18=0,AK18=3),AND(AI18=5,AJ18=3,AK18=0)),"x"," "))</f>
        <v>#DIV/0!</v>
      </c>
      <c r="AQ18" s="13" t="e">
        <f aca="false">IF(AND(AVERAGE(AI18:AK18)&gt;4.5,AVERAGE(AI18:AK18)&lt;5.5,MAX(AI18:AK18)-MIN(AI18:AK18)&lt;=3),"x",IF(OR(AND(AI18-AJ18=4,AK18=5),AND(AI18-AK18=4,AJ18=5),AND(AJ18-AI18=4,AK18=5),AND(AJ18-AK18=4,AI18=5),AND(AK18-AI18=4,AJ18=5),AND(AK18-AJ18=4,AI18=5),AND(AI18=0,AJ18=5,AK18=7),AND(AI18=0,AJ18=7,AK18=5),AND(AI18=5,AJ18=0,AK18=7),AND(AI18=5,AJ18=7,AK18=0),AND(AI18=7,AJ18=0,AK18=5),AND(AI18=7,AJ18=5,AK18=0)),"x"," "))</f>
        <v>#DIV/0!</v>
      </c>
      <c r="AR18" s="13" t="e">
        <f aca="false">IF(AND(AVERAGE(AI18:AK18)&gt;5.5,AVERAGE(AI18:AK18)&lt;6.5,MAX(AI18:AK18)-MIN(AI18:AK18)&lt;=3),"x",IF(OR(AND(AI18-AJ18=4,AK18=6),AND(AI18-AK18=4,AJ18=6),AND(AJ18-AI18=4,AK18=6),AND(AJ18-AK18=4,AI18=6),AND(AK18-AI18=4,AJ18=6),AND(AK18-AJ18=4,AI18=6),AND(AI18=0,AJ18=5,AK18=5),AND(AI18=5,AJ18=0,AK18=5),AND(AI18=5,AJ18=5,AK18=0),AND(AI18=0,AJ18=5,AK18=6),AND(AI18=0,AJ18=6,AK18=5),AND(AI18=5,AJ18=0,AK18=6),AND(AI18=5,AJ18=6,AK18=0),AND(AI18=6,AJ18=0,AK18=5),AND(AI18=6,AJ18=5,AK18=0),AND(AI18=2,AJ18=5,AK18=7),AND(AI18=2,AJ18=7,AK18=5),AND(AI18=5,AJ18=2,AK18=7),AND(AI18=5,AJ18=7,AK18=2),AND(AI18=7,AJ18=2,AK18=5),AND(AI18=7,AJ18=5,AK18=2)),"x"," "))</f>
        <v>#DIV/0!</v>
      </c>
      <c r="AS18" s="28" t="e">
        <f aca="false">IF(AND(AVERAGE(AI18:AK18)&gt;6.5,MAX(AI18:AK18)-MIN(AI18:AK18)&lt;=3),"x",IF(OR(AND(AI18-AJ18=4,AK18=7),AND(AI18-AK18=4,AJ18=7),AND(AJ18-AI18=4,AK18=7),AND(AJ18-AK18=4,AI18=7),AND(AK18-AI18=4,AJ18=7),AND(AK18-AJ18=4,AI18=7)),"x",IF(OR(AND(AI18=0,AJ18=6,OR(AK18=0,AK18=3,AK18=6,AK18=7)),AND(AI18=0,AK18=6,OR(AJ18=0,AJ18=3,AJ18=6,AJ18=7)),AND(AJ18=0,AI18=6,OR(AK18=0,AK18=3,AK18=6,AK18=7)),AND(AJ18=0,AK18=6,OR(AI18=0,AI18=3,AI18=6,AI18=7)),AND(AK18=0,AI18=6,OR(AJ18=0,AJ18=3,AJ18=6,AJ18=7)),AND(AK18=0,AJ18=6,OR(AI18=0,AI18=3,AI18=6,AI18=7)),AND(AI18=0,AJ18=7,AK18=7),AND(AI18=7,AJ18=0,AK18=7),AND(AI18=7,AJ18=7,AK18=0),AND(AI18=1,AJ18=6,OR(AK18=6,AK18=7)),AND(AI18=1,AK18=6,OR(AJ18=6,AJ18=7)),AND(AJ18=1,AI18=6,OR(AK18=6,AK18=7)),AND(AJ18=1,AK18=6,OR(AI18=6,AI18=7)),AND(AK18=1,AI18=6,OR(AJ18=6,AJ18=7)),AND(AK18=1,AJ18=6,OR(AI18=6,AI18=7)),AND(AI18=0,AJ18=5,OR(AK18=0,AK18=7)),AND(AI18=0,AK18=5,OR(AJ18=0,AJ18=7)),AND(AJ18=0,AI18=5,OR(AK18=0,AK18=7)),AND(AJ18=0,AK18=5,OR(AI18=0,AI18=7)),AND(AK18=0,AI18=5,OR(AJ18=0,AJ18=7)),AND(AK18=0,AJ18=5,OR(AI18=0,AI18=7))),"x"," ")))</f>
        <v>#DIV/0!</v>
      </c>
      <c r="AT18" s="27" t="str">
        <f aca="false">IF(Q18&gt;0,"x","")</f>
        <v/>
      </c>
      <c r="AU18" s="13"/>
      <c r="AV18" s="13"/>
      <c r="AW18" s="13"/>
      <c r="AX18" s="14"/>
      <c r="AY18" s="15" t="e">
        <f aca="false">IF(AVERAGE(S18,T18,U18)&lt;=2.5,"-",IF(AVERAGE(S18,T18,U18)&gt;=3.5,"+","0"))</f>
        <v>#DIV/0!</v>
      </c>
      <c r="AZ18" s="13" t="e">
        <f aca="false">IF(AVERAGE(AA18,AB18,AC18)&lt;=2.5,"-","0")</f>
        <v>#DIV/0!</v>
      </c>
      <c r="BA18" s="35"/>
      <c r="BB18" s="13" t="e">
        <f aca="false">IF(AND(AY18="+",AZ18="0",BA18="0"),"x"," ")</f>
        <v>#DIV/0!</v>
      </c>
      <c r="BC18" s="13" t="e">
        <f aca="false">IF(OR(AND(AY18="+",AZ18="-",BA18="0"),AND(AY18="+",AZ18="0",BA18="-"),AND(AY18="0",AZ18="0",BA18="0")),"x"," ")</f>
        <v>#DIV/0!</v>
      </c>
      <c r="BD18" s="13" t="e">
        <f aca="false">IF(OR(AND(AY18="+",AZ18="-",BA18="-"),AND(AY18="0",AZ18="-",BA18="0"),AND(AY18="0",AZ18="0",BA18="-"),AND(AY18="-",AZ18="0",BA18="0")),"x"," ")</f>
        <v>#DIV/0!</v>
      </c>
      <c r="BE18" s="13" t="e">
        <f aca="false">IF(OR(AND(AY18="0",AZ18="-",BA18="-"),AND(AY18="-",AZ18="-",BA18="0"),AND(AY18="-",AZ18="0",BA18="-")),"x"," ")</f>
        <v>#DIV/0!</v>
      </c>
      <c r="BF18" s="14" t="e">
        <f aca="false">IF(AND(AY18="-",AZ18="-",BA18="-"),"x"," ")</f>
        <v>#DIV/0!</v>
      </c>
      <c r="BG18" s="36"/>
      <c r="BH18" s="32" t="n">
        <v>13</v>
      </c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</row>
    <row r="19" customFormat="false" ht="11.45" hidden="false" customHeight="true" outlineLevel="0" collapsed="false">
      <c r="A19" s="32" t="n">
        <v>14</v>
      </c>
      <c r="B19" s="33"/>
      <c r="C19" s="34"/>
      <c r="D19" s="22" t="e">
        <f aca="false">IF(E39="M     14","M",IF(E42="m     14","m",""))</f>
        <v>#DIV/0!</v>
      </c>
      <c r="E19" s="23" t="e">
        <f aca="false">IF(MOD(AVERAGE(C18,C19),2)=0,AVERAGE(C18,C19),IF(MOD(AVERAGE(C18,C19),2)=1,AVERAGE(C18,C19),IF(MOD(AVERAGE(C18,C19),2)=1.5,AVERAGE(C18,C19)+0.5,AVERAGE(C18,C19)-0.5)))</f>
        <v>#DIV/0!</v>
      </c>
      <c r="F19" s="14" t="e">
        <f aca="false">IF(E19&gt;=1025,"+",IF(E19&lt;=1005,"-"," "))</f>
        <v>#DIV/0!</v>
      </c>
      <c r="G19" s="22" t="str">
        <f aca="false">IF(H39="M     14","M",IF(H42="m     14","m",""))</f>
        <v/>
      </c>
      <c r="H19" s="26"/>
      <c r="I19" s="14" t="str">
        <f aca="false">IF(H19&gt;=20,"+",IF(H19&lt;=10,"-"," "))</f>
        <v>-</v>
      </c>
      <c r="J19" s="22" t="str">
        <f aca="false">IF(K39="M     14","M",IF(K42="m     14","m",""))</f>
        <v/>
      </c>
      <c r="K19" s="26"/>
      <c r="L19" s="14" t="str">
        <f aca="false">IF(K19&gt;=10,"+",IF(K19&lt;=0,"-"," "))</f>
        <v>-</v>
      </c>
      <c r="M19" s="22" t="e">
        <f aca="false">IF(N39="M     14","M",IF(N42="m     14","m",""))</f>
        <v>#DIV/0!</v>
      </c>
      <c r="N19" s="26" t="e">
        <f aca="false">IF(MOD(AVERAGE(H19,K19),2)=0,AVERAGE(H19,K19),IF(MOD(AVERAGE(H19,K19),2)=1,AVERAGE(H19,K19),IF(MOD(AVERAGE(H19,K19),2)=1.5,AVERAGE(H19,K19)+0.05,AVERAGE(H19,K19)-0.05)))</f>
        <v>#DIV/0!</v>
      </c>
      <c r="O19" s="14" t="e">
        <f aca="false">IF(N19&gt;=15,"+",IF(N19&lt;=5,"-"," "))</f>
        <v>#DIV/0!</v>
      </c>
      <c r="P19" s="15" t="str">
        <f aca="false">IF(Q39="M     14","M","")</f>
        <v/>
      </c>
      <c r="Q19" s="26"/>
      <c r="R19" s="14" t="str">
        <f aca="false">IF(Q19&gt;=5,"+",IF(Q19=0,"-"," "))</f>
        <v>-</v>
      </c>
      <c r="S19" s="15"/>
      <c r="T19" s="13"/>
      <c r="U19" s="13"/>
      <c r="V19" s="13" t="e">
        <f aca="false">IF(AVERAGE(S19,T19,U19)&gt;4.5,"x"," ")</f>
        <v>#DIV/0!</v>
      </c>
      <c r="W19" s="13" t="e">
        <f aca="false">IF(AND(AVERAGE(S19,T19,U19)&lt;4.5,AVERAGE(S19,T19,U19)&gt;3.5),"x"," ")</f>
        <v>#DIV/0!</v>
      </c>
      <c r="X19" s="13" t="e">
        <f aca="false">IF(AND(AVERAGE(S19,T19,U19)&lt;3.5,AVERAGE(S19,T19,U19)&gt;2.5),"x"," ")</f>
        <v>#DIV/0!</v>
      </c>
      <c r="Y19" s="13" t="e">
        <f aca="false">IF(AND(AVERAGE(S19,T19,U19)&lt;2.5,AVERAGE(S19,T19,U19)&gt;1.5),"x"," ")</f>
        <v>#DIV/0!</v>
      </c>
      <c r="Z19" s="14" t="e">
        <f aca="false">IF(AVERAGE(S19,T19,U19)&lt;=1.4,"x"," ")</f>
        <v>#DIV/0!</v>
      </c>
      <c r="AA19" s="15"/>
      <c r="AB19" s="13"/>
      <c r="AC19" s="13"/>
      <c r="AD19" s="13" t="e">
        <f aca="false">IF(AVERAGE(AA19,AB19,AC19)&gt;4.5,"x"," ")</f>
        <v>#DIV/0!</v>
      </c>
      <c r="AE19" s="13" t="e">
        <f aca="false">IF(AND(AVERAGE(AA19,AB19,AC19)&lt;4.5,AVERAGE(AA19,AB19,AC19)&gt;3.5),"x"," ")</f>
        <v>#DIV/0!</v>
      </c>
      <c r="AF19" s="13" t="e">
        <f aca="false">IF(AND(AVERAGE(AA19,AB19,AC19)&lt;3.5,AVERAGE(AA19,AB19,AC19)&gt;2.5),"x"," ")</f>
        <v>#DIV/0!</v>
      </c>
      <c r="AG19" s="13" t="e">
        <f aca="false">IF(AND(AVERAGE(AA19,AB19,AC19)&lt;2.5,AVERAGE(AA19,AB19,AC19)&gt;1.5),"x"," ")</f>
        <v>#DIV/0!</v>
      </c>
      <c r="AH19" s="14" t="e">
        <f aca="false">IF(AVERAGE(AA19,AB19,AC19)&lt;=1.4,"x"," ")</f>
        <v>#DIV/0!</v>
      </c>
      <c r="AI19" s="15"/>
      <c r="AJ19" s="13"/>
      <c r="AK19" s="13"/>
      <c r="AL19" s="22" t="e">
        <f aca="false">IF(AND(AVERAGE(AI19:AK19)&lt;0.5,MAX(AI19:AK19)-MIN(AI19:AK19)&lt;=3),"x",IF(OR(AND(AI19-AJ19=4,AK19=0),AND(AI19-AK19=4,AJ19=0),AND(AJ19-AI19=4,AK19=0),AND(AJ19-AK19=4,AI19=0),AND(AK19-AI19=4,AJ19=0),AND(AK19-AJ19=4,AI19=0),AND(AI19=1,AJ19=7,OR(AK19=0,AK19=1,AK19=4,AK19=7)),AND(AI19=1,AK19=7,OR(AJ19=0,AJ19=1,AJ19=4,AJ19=7)),AND(AJ19=1,AI19=7,OR(AK19=0,AK19=1,AK19=4,AK19=7)),AND(AJ19=1,AK19=7,OR(AI19=0,AI19=1,AI19=4,AI19=7)),AND(AK19=1,AI19=7,OR(AJ19=0,AJ19=1,AJ19=4,AJ19=7)),AND(AK19=1,AJ19=7,OR(AI19=0,AI19=1,AI19=4,AI19=7)),AND(AI19=0,AJ19=0,AK19=7),AND(AI19=0,AJ19=7,AK19=0),AND(AI19=7,AJ19=0,AK19=0),AND(OR(AI19=0,AI19=1),AJ19=1,AK19=6),AND(OR(AI19=0,AI19=1),AK19=1,AJ19=6),AND(OR(AJ19=0,AJ19=1),AI19=1,AK19=6),AND(OR(AJ19=0,AJ19=1),AK19=1,AI19=6),AND(OR(AK19=0,AK19=1),AI19=1,AJ19=6),AND(OR(AK19=0,AK19=1),AJ19=1,AI19=6),AND(AI19=2,AJ19=7,OR(AK19=0,AK19=7)),AND(AI19=2,AK19=7,OR(AJ19=0,AJ19=7)),AND(AJ19=2,AI19=7,OR(AK19=0,AK19=7)),AND(AJ19=2,AK19=7,OR(AI19=0,AI19=7)),AND(AK19=2,AI19=7,OR(AJ19=0,AJ19=7)),AND(AK19=2,AJ19=7,OR(AI19=0,AI19=7))),"x"," "))</f>
        <v>#DIV/0!</v>
      </c>
      <c r="AM19" s="13" t="e">
        <f aca="false">IF(AND(AVERAGE(AI19:AK19)&gt;0.5,AVERAGE(AI19:AK19)&lt;1.5,MAX(AI19:AK19)-MIN(AI19:AK19)&lt;=3),"x",IF(OR(AND(AI19-AJ19=4,AK19=1),AND(AI19-AK19=4,AJ19=1),AND(AJ19-AI19=4,AK19=1),AND(AJ19-AK19=4,AI19=1),AND(AK19-AI19=4,AJ19=1),AND(AK19-AJ19=4,AI19=1),AND(AI19=1,AJ19=2,AK19=7),AND(AI19=1,AJ19=7,AK19=2),AND(AI19=2,AJ19=1,AK19=7),AND(AI19=2,AJ19=7,AK19=1),AND(AI19=7,AJ19=2,AK19=1),AND(AI19=7,AJ19=1,AK19=2),AND(AI19=2,AJ19=2,AK19=7),AND(AI19=2,AJ19=7,AK19=2),AND(AI19=7,AJ19=2,AK19=2),AND(AI19=1,AJ19=2,AK19=7),AND(AI19=0,AJ19=2,AK19=5),AND(AI19=0,AJ19=5,AK19=2),AND(AI19=2,AJ19=0,AK19=5),AND(AI19=2,AJ19=5,AK19=0),AND(AI19=5,AJ19=2,AK19=0),AND(AI19=5,AJ19=0,AK19=2)),"x"," "))</f>
        <v>#DIV/0!</v>
      </c>
      <c r="AN19" s="13" t="e">
        <f aca="false">IF(AND(AVERAGE(AI19:AK19)&gt;1.5,AVERAGE(AI19:AK19)&lt;2.5,MAX(AI19:AK19)-MIN(AI19:AK19)&lt;=3),"x",IF(OR(AND(AI19-AJ19=4,AK19=2),AND(AI19-AK19=4,AJ19=2),AND(AJ19-AI19=4,AK19=2),AND(AJ19-AK19=4,AI19=2),AND(AK19-AI19=4,AJ19=2),AND(AK19-AJ19=4,AI19=2),AND(AI19=1,AJ19=3,AK19=6),AND(AI19=1,AJ19=6,AK19=3),AND(AI19=3,AJ19=1,AK19=6),AND(AI19=3,AJ19=6,AK19=1),AND(AI19=6,AJ19=1,AK19=3),AND(AI19=6,AJ19=3,AK19=1)),"x"," "))</f>
        <v>#DIV/0!</v>
      </c>
      <c r="AO19" s="22" t="e">
        <f aca="false">IF(AND(AVERAGE(AI19:AK19)&gt;2.5,AVERAGE(AI19:AK19)&lt;3.5,MAX(AI19:AK19)-MIN(AI19:AK19)&lt;=3),"x",IF(OR(AND(AI19-AJ19=4,AK19=3),AND(AI19-AK19=4,AJ19=3),AND(AJ19-AI19=4,AK19=3),AND(AJ19-AK19=4,AI19=3),AND(AK19-AI19=4,AJ19=3),AND(AK19-AJ19=4,AI19=3),AND(AI19=2,AJ19=4,AK19=7),AND(AI19=2,AJ19=7,AK19=4),AND(AI19=4,AJ19=2,AK19=7),AND(AI19=4,AJ19=7,AK19=2),AND(AI19=7,AJ19=4,AK19=2),AND(AI19=7,AJ19=2,AK19=4)),"x"," "))</f>
        <v>#DIV/0!</v>
      </c>
      <c r="AP19" s="13" t="e">
        <f aca="false">IF(AND(AVERAGE(AI19:AK19)&gt;3.5,AVERAGE(AI19:AK19)&lt;4.5,MAX(AI19:AK19)-MIN(AI19:AK19)&lt;=3),"x",IF(OR(AND(AI19-AJ19=4,AK19=4),AND(AI19-AK19=4,AJ19=4),AND(AJ19-AI19=4,AK19=4),AND(AJ19-AK19=4,AI19=4),AND(AK19-AJ19=4,AI19=4),AND(AK19-AI19=4,AJ19=4),AND(AI19=0,AJ19=3,AK19=5),AND(AI19=0,AJ19=5,AK19=3),AND(AI19=3,AJ19=0,AK19=5),AND(AI19=3,AJ19=5,AK19=0),AND(AI19=5,AJ19=0,AK19=3),AND(AI19=5,AJ19=3,AK19=0)),"x"," "))</f>
        <v>#DIV/0!</v>
      </c>
      <c r="AQ19" s="13" t="e">
        <f aca="false">IF(AND(AVERAGE(AI19:AK19)&gt;4.5,AVERAGE(AI19:AK19)&lt;5.5,MAX(AI19:AK19)-MIN(AI19:AK19)&lt;=3),"x",IF(OR(AND(AI19-AJ19=4,AK19=5),AND(AI19-AK19=4,AJ19=5),AND(AJ19-AI19=4,AK19=5),AND(AJ19-AK19=4,AI19=5),AND(AK19-AI19=4,AJ19=5),AND(AK19-AJ19=4,AI19=5),AND(AI19=0,AJ19=5,AK19=7),AND(AI19=0,AJ19=7,AK19=5),AND(AI19=5,AJ19=0,AK19=7),AND(AI19=5,AJ19=7,AK19=0),AND(AI19=7,AJ19=0,AK19=5),AND(AI19=7,AJ19=5,AK19=0)),"x"," "))</f>
        <v>#DIV/0!</v>
      </c>
      <c r="AR19" s="13" t="e">
        <f aca="false">IF(AND(AVERAGE(AI19:AK19)&gt;5.5,AVERAGE(AI19:AK19)&lt;6.5,MAX(AI19:AK19)-MIN(AI19:AK19)&lt;=3),"x",IF(OR(AND(AI19-AJ19=4,AK19=6),AND(AI19-AK19=4,AJ19=6),AND(AJ19-AI19=4,AK19=6),AND(AJ19-AK19=4,AI19=6),AND(AK19-AI19=4,AJ19=6),AND(AK19-AJ19=4,AI19=6),AND(AI19=0,AJ19=5,AK19=5),AND(AI19=5,AJ19=0,AK19=5),AND(AI19=5,AJ19=5,AK19=0),AND(AI19=0,AJ19=5,AK19=6),AND(AI19=0,AJ19=6,AK19=5),AND(AI19=5,AJ19=0,AK19=6),AND(AI19=5,AJ19=6,AK19=0),AND(AI19=6,AJ19=0,AK19=5),AND(AI19=6,AJ19=5,AK19=0),AND(AI19=2,AJ19=5,AK19=7),AND(AI19=2,AJ19=7,AK19=5),AND(AI19=5,AJ19=2,AK19=7),AND(AI19=5,AJ19=7,AK19=2),AND(AI19=7,AJ19=2,AK19=5),AND(AI19=7,AJ19=5,AK19=2)),"x"," "))</f>
        <v>#DIV/0!</v>
      </c>
      <c r="AS19" s="28" t="e">
        <f aca="false">IF(AND(AVERAGE(AI19:AK19)&gt;6.5,MAX(AI19:AK19)-MIN(AI19:AK19)&lt;=3),"x",IF(OR(AND(AI19-AJ19=4,AK19=7),AND(AI19-AK19=4,AJ19=7),AND(AJ19-AI19=4,AK19=7),AND(AJ19-AK19=4,AI19=7),AND(AK19-AI19=4,AJ19=7),AND(AK19-AJ19=4,AI19=7)),"x",IF(OR(AND(AI19=0,AJ19=6,OR(AK19=0,AK19=3,AK19=6,AK19=7)),AND(AI19=0,AK19=6,OR(AJ19=0,AJ19=3,AJ19=6,AJ19=7)),AND(AJ19=0,AI19=6,OR(AK19=0,AK19=3,AK19=6,AK19=7)),AND(AJ19=0,AK19=6,OR(AI19=0,AI19=3,AI19=6,AI19=7)),AND(AK19=0,AI19=6,OR(AJ19=0,AJ19=3,AJ19=6,AJ19=7)),AND(AK19=0,AJ19=6,OR(AI19=0,AI19=3,AI19=6,AI19=7)),AND(AI19=0,AJ19=7,AK19=7),AND(AI19=7,AJ19=0,AK19=7),AND(AI19=7,AJ19=7,AK19=0),AND(AI19=1,AJ19=6,OR(AK19=6,AK19=7)),AND(AI19=1,AK19=6,OR(AJ19=6,AJ19=7)),AND(AJ19=1,AI19=6,OR(AK19=6,AK19=7)),AND(AJ19=1,AK19=6,OR(AI19=6,AI19=7)),AND(AK19=1,AI19=6,OR(AJ19=6,AJ19=7)),AND(AK19=1,AJ19=6,OR(AI19=6,AI19=7)),AND(AI19=0,AJ19=5,OR(AK19=0,AK19=7)),AND(AI19=0,AK19=5,OR(AJ19=0,AJ19=7)),AND(AJ19=0,AI19=5,OR(AK19=0,AK19=7)),AND(AJ19=0,AK19=5,OR(AI19=0,AI19=7)),AND(AK19=0,AI19=5,OR(AJ19=0,AJ19=7)),AND(AK19=0,AJ19=5,OR(AI19=0,AI19=7))),"x"," ")))</f>
        <v>#DIV/0!</v>
      </c>
      <c r="AT19" s="27" t="str">
        <f aca="false">IF(Q19&gt;0,"x","")</f>
        <v/>
      </c>
      <c r="AU19" s="13"/>
      <c r="AV19" s="13"/>
      <c r="AW19" s="13"/>
      <c r="AX19" s="14"/>
      <c r="AY19" s="15" t="e">
        <f aca="false">IF(AVERAGE(S19,T19,U19)&lt;=2.5,"-",IF(AVERAGE(S19,T19,U19)&gt;=3.5,"+","0"))</f>
        <v>#DIV/0!</v>
      </c>
      <c r="AZ19" s="13" t="e">
        <f aca="false">IF(AVERAGE(AA19,AB19,AC19)&lt;=2.5,"-","0")</f>
        <v>#DIV/0!</v>
      </c>
      <c r="BA19" s="35"/>
      <c r="BB19" s="13" t="e">
        <f aca="false">IF(AND(AY19="+",AZ19="0",BA19="0"),"x"," ")</f>
        <v>#DIV/0!</v>
      </c>
      <c r="BC19" s="13" t="e">
        <f aca="false">IF(OR(AND(AY19="+",AZ19="-",BA19="0"),AND(AY19="+",AZ19="0",BA19="-"),AND(AY19="0",AZ19="0",BA19="0")),"x"," ")</f>
        <v>#DIV/0!</v>
      </c>
      <c r="BD19" s="13" t="e">
        <f aca="false">IF(OR(AND(AY19="+",AZ19="-",BA19="-"),AND(AY19="0",AZ19="-",BA19="0"),AND(AY19="0",AZ19="0",BA19="-"),AND(AY19="-",AZ19="0",BA19="0")),"x"," ")</f>
        <v>#DIV/0!</v>
      </c>
      <c r="BE19" s="13" t="e">
        <f aca="false">IF(OR(AND(AY19="0",AZ19="-",BA19="-"),AND(AY19="-",AZ19="-",BA19="0"),AND(AY19="-",AZ19="0",BA19="-")),"x"," ")</f>
        <v>#DIV/0!</v>
      </c>
      <c r="BF19" s="14" t="e">
        <f aca="false">IF(AND(AY19="-",AZ19="-",BA19="-"),"x"," ")</f>
        <v>#DIV/0!</v>
      </c>
      <c r="BG19" s="36"/>
      <c r="BH19" s="32" t="n">
        <v>14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</row>
    <row r="20" customFormat="false" ht="11.45" hidden="false" customHeight="true" outlineLevel="0" collapsed="false">
      <c r="A20" s="32" t="n">
        <v>15</v>
      </c>
      <c r="B20" s="33"/>
      <c r="C20" s="34"/>
      <c r="D20" s="22" t="e">
        <f aca="false">IF(E39="M     15","M",IF(E42="m     15","m",""))</f>
        <v>#DIV/0!</v>
      </c>
      <c r="E20" s="23" t="e">
        <f aca="false">IF(MOD(AVERAGE(C19,C20),2)=0,AVERAGE(C19,C20),IF(MOD(AVERAGE(C19,C20),2)=1,AVERAGE(C19,C20),IF(MOD(AVERAGE(C19,C20),2)=1.5,AVERAGE(C19,C20)+0.5,AVERAGE(C19,C20)-0.5)))</f>
        <v>#DIV/0!</v>
      </c>
      <c r="F20" s="14" t="e">
        <f aca="false">IF(E20&gt;=1025,"+",IF(E20&lt;=1005,"-"," "))</f>
        <v>#DIV/0!</v>
      </c>
      <c r="G20" s="22" t="str">
        <f aca="false">IF(H39="M     15","M",IF(H42="m     15","m",""))</f>
        <v/>
      </c>
      <c r="H20" s="26"/>
      <c r="I20" s="14" t="str">
        <f aca="false">IF(H20&gt;=20,"+",IF(H20&lt;=10,"-"," "))</f>
        <v>-</v>
      </c>
      <c r="J20" s="22" t="str">
        <f aca="false">IF(K39="M     15","M",IF(K42="m     15","m",""))</f>
        <v/>
      </c>
      <c r="K20" s="26"/>
      <c r="L20" s="14" t="str">
        <f aca="false">IF(K20&gt;=10,"+",IF(K20&lt;=0,"-"," "))</f>
        <v>-</v>
      </c>
      <c r="M20" s="22" t="e">
        <f aca="false">IF(N39="M     15","M",IF(N42="m     15","m",""))</f>
        <v>#DIV/0!</v>
      </c>
      <c r="N20" s="26" t="e">
        <f aca="false">IF(MOD(AVERAGE(H20,K20),2)=0,AVERAGE(H20,K20),IF(MOD(AVERAGE(H20,K20),2)=1,AVERAGE(H20,K20),IF(MOD(AVERAGE(H20,K20),2)=1.5,AVERAGE(H20,K20)+0.05,AVERAGE(H20,K20)-0.05)))</f>
        <v>#DIV/0!</v>
      </c>
      <c r="O20" s="14" t="e">
        <f aca="false">IF(N20&gt;=15,"+",IF(N20&lt;=5,"-"," "))</f>
        <v>#DIV/0!</v>
      </c>
      <c r="P20" s="15" t="str">
        <f aca="false">IF(Q39="M     15","M","")</f>
        <v/>
      </c>
      <c r="Q20" s="26"/>
      <c r="R20" s="14" t="str">
        <f aca="false">IF(Q20&gt;=5,"+",IF(Q20=0,"-"," "))</f>
        <v>-</v>
      </c>
      <c r="S20" s="15"/>
      <c r="T20" s="13"/>
      <c r="U20" s="13"/>
      <c r="V20" s="13" t="e">
        <f aca="false">IF(AVERAGE(S20,T20,U20)&gt;4.5,"x"," ")</f>
        <v>#DIV/0!</v>
      </c>
      <c r="W20" s="13" t="e">
        <f aca="false">IF(AND(AVERAGE(S20,T20,U20)&lt;4.5,AVERAGE(S20,T20,U20)&gt;3.5),"x"," ")</f>
        <v>#DIV/0!</v>
      </c>
      <c r="X20" s="13" t="e">
        <f aca="false">IF(AND(AVERAGE(S20,T20,U20)&lt;3.5,AVERAGE(S20,T20,U20)&gt;2.5),"x"," ")</f>
        <v>#DIV/0!</v>
      </c>
      <c r="Y20" s="13" t="e">
        <f aca="false">IF(AND(AVERAGE(S20,T20,U20)&lt;2.5,AVERAGE(S20,T20,U20)&gt;1.5),"x"," ")</f>
        <v>#DIV/0!</v>
      </c>
      <c r="Z20" s="14" t="e">
        <f aca="false">IF(AVERAGE(S20,T20,U20)&lt;=1.4,"x"," ")</f>
        <v>#DIV/0!</v>
      </c>
      <c r="AA20" s="15"/>
      <c r="AB20" s="13"/>
      <c r="AC20" s="13"/>
      <c r="AD20" s="13" t="e">
        <f aca="false">IF(AVERAGE(AA20,AB20,AC20)&gt;4.5,"x"," ")</f>
        <v>#DIV/0!</v>
      </c>
      <c r="AE20" s="13" t="e">
        <f aca="false">IF(AND(AVERAGE(AA20,AB20,AC20)&lt;4.5,AVERAGE(AA20,AB20,AC20)&gt;3.5),"x"," ")</f>
        <v>#DIV/0!</v>
      </c>
      <c r="AF20" s="13" t="e">
        <f aca="false">IF(AND(AVERAGE(AA20,AB20,AC20)&lt;3.5,AVERAGE(AA20,AB20,AC20)&gt;2.5),"x"," ")</f>
        <v>#DIV/0!</v>
      </c>
      <c r="AG20" s="13" t="e">
        <f aca="false">IF(AND(AVERAGE(AA20,AB20,AC20)&lt;2.5,AVERAGE(AA20,AB20,AC20)&gt;1.5),"x"," ")</f>
        <v>#DIV/0!</v>
      </c>
      <c r="AH20" s="14" t="e">
        <f aca="false">IF(AVERAGE(AA20,AB20,AC20)&lt;=1.4,"x"," ")</f>
        <v>#DIV/0!</v>
      </c>
      <c r="AI20" s="15"/>
      <c r="AJ20" s="13"/>
      <c r="AK20" s="13"/>
      <c r="AL20" s="22" t="e">
        <f aca="false">IF(AND(AVERAGE(AI20:AK20)&lt;0.5,MAX(AI20:AK20)-MIN(AI20:AK20)&lt;=3),"x",IF(OR(AND(AI20-AJ20=4,AK20=0),AND(AI20-AK20=4,AJ20=0),AND(AJ20-AI20=4,AK20=0),AND(AJ20-AK20=4,AI20=0),AND(AK20-AI20=4,AJ20=0),AND(AK20-AJ20=4,AI20=0),AND(AI20=1,AJ20=7,OR(AK20=0,AK20=1,AK20=4,AK20=7)),AND(AI20=1,AK20=7,OR(AJ20=0,AJ20=1,AJ20=4,AJ20=7)),AND(AJ20=1,AI20=7,OR(AK20=0,AK20=1,AK20=4,AK20=7)),AND(AJ20=1,AK20=7,OR(AI20=0,AI20=1,AI20=4,AI20=7)),AND(AK20=1,AI20=7,OR(AJ20=0,AJ20=1,AJ20=4,AJ20=7)),AND(AK20=1,AJ20=7,OR(AI20=0,AI20=1,AI20=4,AI20=7)),AND(AI20=0,AJ20=0,AK20=7),AND(AI20=0,AJ20=7,AK20=0),AND(AI20=7,AJ20=0,AK20=0),AND(OR(AI20=0,AI20=1),AJ20=1,AK20=6),AND(OR(AI20=0,AI20=1),AK20=1,AJ20=6),AND(OR(AJ20=0,AJ20=1),AI20=1,AK20=6),AND(OR(AJ20=0,AJ20=1),AK20=1,AI20=6),AND(OR(AK20=0,AK20=1),AI20=1,AJ20=6),AND(OR(AK20=0,AK20=1),AJ20=1,AI20=6),AND(AI20=2,AJ20=7,OR(AK20=0,AK20=7)),AND(AI20=2,AK20=7,OR(AJ20=0,AJ20=7)),AND(AJ20=2,AI20=7,OR(AK20=0,AK20=7)),AND(AJ20=2,AK20=7,OR(AI20=0,AI20=7)),AND(AK20=2,AI20=7,OR(AJ20=0,AJ20=7)),AND(AK20=2,AJ20=7,OR(AI20=0,AI20=7))),"x"," "))</f>
        <v>#DIV/0!</v>
      </c>
      <c r="AM20" s="13" t="e">
        <f aca="false">IF(AND(AVERAGE(AI20:AK20)&gt;0.5,AVERAGE(AI20:AK20)&lt;1.5,MAX(AI20:AK20)-MIN(AI20:AK20)&lt;=3),"x",IF(OR(AND(AI20-AJ20=4,AK20=1),AND(AI20-AK20=4,AJ20=1),AND(AJ20-AI20=4,AK20=1),AND(AJ20-AK20=4,AI20=1),AND(AK20-AI20=4,AJ20=1),AND(AK20-AJ20=4,AI20=1),AND(AI20=1,AJ20=2,AK20=7),AND(AI20=1,AJ20=7,AK20=2),AND(AI20=2,AJ20=1,AK20=7),AND(AI20=2,AJ20=7,AK20=1),AND(AI20=7,AJ20=2,AK20=1),AND(AI20=7,AJ20=1,AK20=2),AND(AI20=2,AJ20=2,AK20=7),AND(AI20=2,AJ20=7,AK20=2),AND(AI20=7,AJ20=2,AK20=2),AND(AI20=1,AJ20=2,AK20=7),AND(AI20=0,AJ20=2,AK20=5),AND(AI20=0,AJ20=5,AK20=2),AND(AI20=2,AJ20=0,AK20=5),AND(AI20=2,AJ20=5,AK20=0),AND(AI20=5,AJ20=2,AK20=0),AND(AI20=5,AJ20=0,AK20=2)),"x"," "))</f>
        <v>#DIV/0!</v>
      </c>
      <c r="AN20" s="13" t="e">
        <f aca="false">IF(AND(AVERAGE(AI20:AK20)&gt;1.5,AVERAGE(AI20:AK20)&lt;2.5,MAX(AI20:AK20)-MIN(AI20:AK20)&lt;=3),"x",IF(OR(AND(AI20-AJ20=4,AK20=2),AND(AI20-AK20=4,AJ20=2),AND(AJ20-AI20=4,AK20=2),AND(AJ20-AK20=4,AI20=2),AND(AK20-AI20=4,AJ20=2),AND(AK20-AJ20=4,AI20=2),AND(AI20=1,AJ20=3,AK20=6),AND(AI20=1,AJ20=6,AK20=3),AND(AI20=3,AJ20=1,AK20=6),AND(AI20=3,AJ20=6,AK20=1),AND(AI20=6,AJ20=1,AK20=3),AND(AI20=6,AJ20=3,AK20=1)),"x"," "))</f>
        <v>#DIV/0!</v>
      </c>
      <c r="AO20" s="22" t="e">
        <f aca="false">IF(AND(AVERAGE(AI20:AK20)&gt;2.5,AVERAGE(AI20:AK20)&lt;3.5,MAX(AI20:AK20)-MIN(AI20:AK20)&lt;=3),"x",IF(OR(AND(AI20-AJ20=4,AK20=3),AND(AI20-AK20=4,AJ20=3),AND(AJ20-AI20=4,AK20=3),AND(AJ20-AK20=4,AI20=3),AND(AK20-AI20=4,AJ20=3),AND(AK20-AJ20=4,AI20=3),AND(AI20=2,AJ20=4,AK20=7),AND(AI20=2,AJ20=7,AK20=4),AND(AI20=4,AJ20=2,AK20=7),AND(AI20=4,AJ20=7,AK20=2),AND(AI20=7,AJ20=4,AK20=2),AND(AI20=7,AJ20=2,AK20=4)),"x"," "))</f>
        <v>#DIV/0!</v>
      </c>
      <c r="AP20" s="13" t="e">
        <f aca="false">IF(AND(AVERAGE(AI20:AK20)&gt;3.5,AVERAGE(AI20:AK20)&lt;4.5,MAX(AI20:AK20)-MIN(AI20:AK20)&lt;=3),"x",IF(OR(AND(AI20-AJ20=4,AK20=4),AND(AI20-AK20=4,AJ20=4),AND(AJ20-AI20=4,AK20=4),AND(AJ20-AK20=4,AI20=4),AND(AK20-AJ20=4,AI20=4),AND(AK20-AI20=4,AJ20=4),AND(AI20=0,AJ20=3,AK20=5),AND(AI20=0,AJ20=5,AK20=3),AND(AI20=3,AJ20=0,AK20=5),AND(AI20=3,AJ20=5,AK20=0),AND(AI20=5,AJ20=0,AK20=3),AND(AI20=5,AJ20=3,AK20=0)),"x"," "))</f>
        <v>#DIV/0!</v>
      </c>
      <c r="AQ20" s="13" t="e">
        <f aca="false">IF(AND(AVERAGE(AI20:AK20)&gt;4.5,AVERAGE(AI20:AK20)&lt;5.5,MAX(AI20:AK20)-MIN(AI20:AK20)&lt;=3),"x",IF(OR(AND(AI20-AJ20=4,AK20=5),AND(AI20-AK20=4,AJ20=5),AND(AJ20-AI20=4,AK20=5),AND(AJ20-AK20=4,AI20=5),AND(AK20-AI20=4,AJ20=5),AND(AK20-AJ20=4,AI20=5),AND(AI20=0,AJ20=5,AK20=7),AND(AI20=0,AJ20=7,AK20=5),AND(AI20=5,AJ20=0,AK20=7),AND(AI20=5,AJ20=7,AK20=0),AND(AI20=7,AJ20=0,AK20=5),AND(AI20=7,AJ20=5,AK20=0)),"x"," "))</f>
        <v>#DIV/0!</v>
      </c>
      <c r="AR20" s="13" t="e">
        <f aca="false">IF(AND(AVERAGE(AI20:AK20)&gt;5.5,AVERAGE(AI20:AK20)&lt;6.5,MAX(AI20:AK20)-MIN(AI20:AK20)&lt;=3),"x",IF(OR(AND(AI20-AJ20=4,AK20=6),AND(AI20-AK20=4,AJ20=6),AND(AJ20-AI20=4,AK20=6),AND(AJ20-AK20=4,AI20=6),AND(AK20-AI20=4,AJ20=6),AND(AK20-AJ20=4,AI20=6),AND(AI20=0,AJ20=5,AK20=5),AND(AI20=5,AJ20=0,AK20=5),AND(AI20=5,AJ20=5,AK20=0),AND(AI20=0,AJ20=5,AK20=6),AND(AI20=0,AJ20=6,AK20=5),AND(AI20=5,AJ20=0,AK20=6),AND(AI20=5,AJ20=6,AK20=0),AND(AI20=6,AJ20=0,AK20=5),AND(AI20=6,AJ20=5,AK20=0),AND(AI20=2,AJ20=5,AK20=7),AND(AI20=2,AJ20=7,AK20=5),AND(AI20=5,AJ20=2,AK20=7),AND(AI20=5,AJ20=7,AK20=2),AND(AI20=7,AJ20=2,AK20=5),AND(AI20=7,AJ20=5,AK20=2)),"x"," "))</f>
        <v>#DIV/0!</v>
      </c>
      <c r="AS20" s="28" t="e">
        <f aca="false">IF(AND(AVERAGE(AI20:AK20)&gt;6.5,MAX(AI20:AK20)-MIN(AI20:AK20)&lt;=3),"x",IF(OR(AND(AI20-AJ20=4,AK20=7),AND(AI20-AK20=4,AJ20=7),AND(AJ20-AI20=4,AK20=7),AND(AJ20-AK20=4,AI20=7),AND(AK20-AI20=4,AJ20=7),AND(AK20-AJ20=4,AI20=7)),"x",IF(OR(AND(AI20=0,AJ20=6,OR(AK20=0,AK20=3,AK20=6,AK20=7)),AND(AI20=0,AK20=6,OR(AJ20=0,AJ20=3,AJ20=6,AJ20=7)),AND(AJ20=0,AI20=6,OR(AK20=0,AK20=3,AK20=6,AK20=7)),AND(AJ20=0,AK20=6,OR(AI20=0,AI20=3,AI20=6,AI20=7)),AND(AK20=0,AI20=6,OR(AJ20=0,AJ20=3,AJ20=6,AJ20=7)),AND(AK20=0,AJ20=6,OR(AI20=0,AI20=3,AI20=6,AI20=7)),AND(AI20=0,AJ20=7,AK20=7),AND(AI20=7,AJ20=0,AK20=7),AND(AI20=7,AJ20=7,AK20=0),AND(AI20=1,AJ20=6,OR(AK20=6,AK20=7)),AND(AI20=1,AK20=6,OR(AJ20=6,AJ20=7)),AND(AJ20=1,AI20=6,OR(AK20=6,AK20=7)),AND(AJ20=1,AK20=6,OR(AI20=6,AI20=7)),AND(AK20=1,AI20=6,OR(AJ20=6,AJ20=7)),AND(AK20=1,AJ20=6,OR(AI20=6,AI20=7)),AND(AI20=0,AJ20=5,OR(AK20=0,AK20=7)),AND(AI20=0,AK20=5,OR(AJ20=0,AJ20=7)),AND(AJ20=0,AI20=5,OR(AK20=0,AK20=7)),AND(AJ20=0,AK20=5,OR(AI20=0,AI20=7)),AND(AK20=0,AI20=5,OR(AJ20=0,AJ20=7)),AND(AK20=0,AJ20=5,OR(AI20=0,AI20=7))),"x"," ")))</f>
        <v>#DIV/0!</v>
      </c>
      <c r="AT20" s="27" t="str">
        <f aca="false">IF(Q20&gt;0,"x","")</f>
        <v/>
      </c>
      <c r="AU20" s="13"/>
      <c r="AV20" s="13"/>
      <c r="AW20" s="13"/>
      <c r="AX20" s="14" t="str">
        <f aca="false">IF(BG20,"x"," ")</f>
        <v> </v>
      </c>
      <c r="AY20" s="15" t="e">
        <f aca="false">IF(AVERAGE(S20,T20,U20)&lt;=2.5,"-",IF(AVERAGE(S20,T20,U20)&gt;=3.5,"+","0"))</f>
        <v>#DIV/0!</v>
      </c>
      <c r="AZ20" s="13" t="e">
        <f aca="false">IF(AVERAGE(AA20,AB20,AC20)&lt;=2.5,"-","0")</f>
        <v>#DIV/0!</v>
      </c>
      <c r="BA20" s="35"/>
      <c r="BB20" s="13" t="e">
        <f aca="false">IF(AND(AY20="+",AZ20="0",BA20="0"),"x"," ")</f>
        <v>#DIV/0!</v>
      </c>
      <c r="BC20" s="13" t="e">
        <f aca="false">IF(OR(AND(AY20="+",AZ20="-",BA20="0"),AND(AY20="+",AZ20="0",BA20="-"),AND(AY20="0",AZ20="0",BA20="0")),"x"," ")</f>
        <v>#DIV/0!</v>
      </c>
      <c r="BD20" s="13" t="e">
        <f aca="false">IF(OR(AND(AY20="+",AZ20="-",BA20="-"),AND(AY20="0",AZ20="-",BA20="0"),AND(AY20="0",AZ20="0",BA20="-"),AND(AY20="-",AZ20="0",BA20="0")),"x"," ")</f>
        <v>#DIV/0!</v>
      </c>
      <c r="BE20" s="13" t="e">
        <f aca="false">IF(OR(AND(AY20="0",AZ20="-",BA20="-"),AND(AY20="-",AZ20="-",BA20="0"),AND(AY20="-",AZ20="0",BA20="-")),"x"," ")</f>
        <v>#DIV/0!</v>
      </c>
      <c r="BF20" s="14" t="e">
        <f aca="false">IF(AND(AY20="-",AZ20="-",BA20="-"),"x"," ")</f>
        <v>#DIV/0!</v>
      </c>
      <c r="BG20" s="36"/>
      <c r="BH20" s="32" t="n">
        <v>15</v>
      </c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</row>
    <row r="21" customFormat="false" ht="11.45" hidden="false" customHeight="true" outlineLevel="0" collapsed="false">
      <c r="A21" s="32" t="n">
        <v>16</v>
      </c>
      <c r="B21" s="33"/>
      <c r="C21" s="34"/>
      <c r="D21" s="22" t="e">
        <f aca="false">IF(E39="M     16","M",IF(E42="m     16","m",""))</f>
        <v>#DIV/0!</v>
      </c>
      <c r="E21" s="23" t="e">
        <f aca="false">IF(MOD(AVERAGE(C20,C21),2)=0,AVERAGE(C20,C21),IF(MOD(AVERAGE(C20,C21),2)=1,AVERAGE(C20,C21),IF(MOD(AVERAGE(C20,C21),2)=1.5,AVERAGE(C20,C21)+0.5,AVERAGE(C20,C21)-0.5)))</f>
        <v>#DIV/0!</v>
      </c>
      <c r="F21" s="14" t="e">
        <f aca="false">IF(E21&gt;=1025,"+",IF(E21&lt;=1005,"-"," "))</f>
        <v>#DIV/0!</v>
      </c>
      <c r="G21" s="22" t="str">
        <f aca="false">IF(H39="M     16","M",IF(H42="m     16","m",""))</f>
        <v/>
      </c>
      <c r="H21" s="26"/>
      <c r="I21" s="14" t="str">
        <f aca="false">IF(H21&gt;=20,"+",IF(H21&lt;=10,"-"," "))</f>
        <v>-</v>
      </c>
      <c r="J21" s="22" t="str">
        <f aca="false">IF(K39="M     16","M",IF(K42="m     16","m",""))</f>
        <v/>
      </c>
      <c r="K21" s="26"/>
      <c r="L21" s="14" t="str">
        <f aca="false">IF(K21&gt;=10,"+",IF(K21&lt;=0,"-"," "))</f>
        <v>-</v>
      </c>
      <c r="M21" s="22" t="e">
        <f aca="false">IF(N39="M     16","M",IF(N42="m     16","m",""))</f>
        <v>#DIV/0!</v>
      </c>
      <c r="N21" s="26" t="e">
        <f aca="false">IF(MOD(AVERAGE(H21,K21),2)=0,AVERAGE(H21,K21),IF(MOD(AVERAGE(H21,K21),2)=1,AVERAGE(H21,K21),IF(MOD(AVERAGE(H21,K21),2)=1.5,AVERAGE(H21,K21)+0.05,AVERAGE(H21,K21)-0.05)))</f>
        <v>#DIV/0!</v>
      </c>
      <c r="O21" s="14" t="e">
        <f aca="false">IF(N21&gt;=15,"+",IF(N21&lt;=5,"-"," "))</f>
        <v>#DIV/0!</v>
      </c>
      <c r="P21" s="15" t="str">
        <f aca="false">IF(Q39="M     16","M","")</f>
        <v/>
      </c>
      <c r="Q21" s="26"/>
      <c r="R21" s="14" t="str">
        <f aca="false">IF(Q21&gt;=5,"+",IF(Q21=0,"-"," "))</f>
        <v>-</v>
      </c>
      <c r="S21" s="15"/>
      <c r="T21" s="13"/>
      <c r="U21" s="13"/>
      <c r="V21" s="13" t="e">
        <f aca="false">IF(AVERAGE(S21,T21,U21)&gt;4.5,"x"," ")</f>
        <v>#DIV/0!</v>
      </c>
      <c r="W21" s="13" t="e">
        <f aca="false">IF(AND(AVERAGE(S21,T21,U21)&lt;4.5,AVERAGE(S21,T21,U21)&gt;3.5),"x"," ")</f>
        <v>#DIV/0!</v>
      </c>
      <c r="X21" s="13" t="e">
        <f aca="false">IF(AND(AVERAGE(S21,T21,U21)&lt;3.5,AVERAGE(S21,T21,U21)&gt;2.5),"x"," ")</f>
        <v>#DIV/0!</v>
      </c>
      <c r="Y21" s="13" t="e">
        <f aca="false">IF(AND(AVERAGE(S21,T21,U21)&lt;2.5,AVERAGE(S21,T21,U21)&gt;1.5),"x"," ")</f>
        <v>#DIV/0!</v>
      </c>
      <c r="Z21" s="14" t="e">
        <f aca="false">IF(AVERAGE(S21,T21,U21)&lt;=1.4,"x"," ")</f>
        <v>#DIV/0!</v>
      </c>
      <c r="AA21" s="15"/>
      <c r="AB21" s="13"/>
      <c r="AC21" s="13"/>
      <c r="AD21" s="13" t="e">
        <f aca="false">IF(AVERAGE(AA21,AB21,AC21)&gt;4.5,"x"," ")</f>
        <v>#DIV/0!</v>
      </c>
      <c r="AE21" s="13" t="e">
        <f aca="false">IF(AND(AVERAGE(AA21,AB21,AC21)&lt;4.5,AVERAGE(AA21,AB21,AC21)&gt;3.5),"x"," ")</f>
        <v>#DIV/0!</v>
      </c>
      <c r="AF21" s="13" t="e">
        <f aca="false">IF(AND(AVERAGE(AA21,AB21,AC21)&lt;3.5,AVERAGE(AA21,AB21,AC21)&gt;2.5),"x"," ")</f>
        <v>#DIV/0!</v>
      </c>
      <c r="AG21" s="13" t="e">
        <f aca="false">IF(AND(AVERAGE(AA21,AB21,AC21)&lt;2.5,AVERAGE(AA21,AB21,AC21)&gt;1.5),"x"," ")</f>
        <v>#DIV/0!</v>
      </c>
      <c r="AH21" s="14" t="e">
        <f aca="false">IF(AVERAGE(AA21,AB21,AC21)&lt;=1.4,"x"," ")</f>
        <v>#DIV/0!</v>
      </c>
      <c r="AI21" s="15"/>
      <c r="AJ21" s="13"/>
      <c r="AK21" s="13"/>
      <c r="AL21" s="22" t="e">
        <f aca="false">IF(AND(AVERAGE(AI21:AK21)&lt;0.5,MAX(AI21:AK21)-MIN(AI21:AK21)&lt;=3),"x",IF(OR(AND(AI21-AJ21=4,AK21=0),AND(AI21-AK21=4,AJ21=0),AND(AJ21-AI21=4,AK21=0),AND(AJ21-AK21=4,AI21=0),AND(AK21-AI21=4,AJ21=0),AND(AK21-AJ21=4,AI21=0),AND(AI21=1,AJ21=7,OR(AK21=0,AK21=1,AK21=4,AK21=7)),AND(AI21=1,AK21=7,OR(AJ21=0,AJ21=1,AJ21=4,AJ21=7)),AND(AJ21=1,AI21=7,OR(AK21=0,AK21=1,AK21=4,AK21=7)),AND(AJ21=1,AK21=7,OR(AI21=0,AI21=1,AI21=4,AI21=7)),AND(AK21=1,AI21=7,OR(AJ21=0,AJ21=1,AJ21=4,AJ21=7)),AND(AK21=1,AJ21=7,OR(AI21=0,AI21=1,AI21=4,AI21=7)),AND(AI21=0,AJ21=0,AK21=7),AND(AI21=0,AJ21=7,AK21=0),AND(AI21=7,AJ21=0,AK21=0),AND(OR(AI21=0,AI21=1),AJ21=1,AK21=6),AND(OR(AI21=0,AI21=1),AK21=1,AJ21=6),AND(OR(AJ21=0,AJ21=1),AI21=1,AK21=6),AND(OR(AJ21=0,AJ21=1),AK21=1,AI21=6),AND(OR(AK21=0,AK21=1),AI21=1,AJ21=6),AND(OR(AK21=0,AK21=1),AJ21=1,AI21=6),AND(AI21=2,AJ21=7,OR(AK21=0,AK21=7)),AND(AI21=2,AK21=7,OR(AJ21=0,AJ21=7)),AND(AJ21=2,AI21=7,OR(AK21=0,AK21=7)),AND(AJ21=2,AK21=7,OR(AI21=0,AI21=7)),AND(AK21=2,AI21=7,OR(AJ21=0,AJ21=7)),AND(AK21=2,AJ21=7,OR(AI21=0,AI21=7))),"x"," "))</f>
        <v>#DIV/0!</v>
      </c>
      <c r="AM21" s="13" t="e">
        <f aca="false">IF(AND(AVERAGE(AI21:AK21)&gt;0.5,AVERAGE(AI21:AK21)&lt;1.5,MAX(AI21:AK21)-MIN(AI21:AK21)&lt;=3),"x",IF(OR(AND(AI21-AJ21=4,AK21=1),AND(AI21-AK21=4,AJ21=1),AND(AJ21-AI21=4,AK21=1),AND(AJ21-AK21=4,AI21=1),AND(AK21-AI21=4,AJ21=1),AND(AK21-AJ21=4,AI21=1),AND(AI21=1,AJ21=2,AK21=7),AND(AI21=1,AJ21=7,AK21=2),AND(AI21=2,AJ21=1,AK21=7),AND(AI21=2,AJ21=7,AK21=1),AND(AI21=7,AJ21=2,AK21=1),AND(AI21=7,AJ21=1,AK21=2),AND(AI21=2,AJ21=2,AK21=7),AND(AI21=2,AJ21=7,AK21=2),AND(AI21=7,AJ21=2,AK21=2),AND(AI21=1,AJ21=2,AK21=7),AND(AI21=0,AJ21=2,AK21=5),AND(AI21=0,AJ21=5,AK21=2),AND(AI21=2,AJ21=0,AK21=5),AND(AI21=2,AJ21=5,AK21=0),AND(AI21=5,AJ21=2,AK21=0),AND(AI21=5,AJ21=0,AK21=2)),"x"," "))</f>
        <v>#DIV/0!</v>
      </c>
      <c r="AN21" s="13" t="e">
        <f aca="false">IF(AND(AVERAGE(AI21:AK21)&gt;1.5,AVERAGE(AI21:AK21)&lt;2.5,MAX(AI21:AK21)-MIN(AI21:AK21)&lt;=3),"x",IF(OR(AND(AI21-AJ21=4,AK21=2),AND(AI21-AK21=4,AJ21=2),AND(AJ21-AI21=4,AK21=2),AND(AJ21-AK21=4,AI21=2),AND(AK21-AI21=4,AJ21=2),AND(AK21-AJ21=4,AI21=2),AND(AI21=1,AJ21=3,AK21=6),AND(AI21=1,AJ21=6,AK21=3),AND(AI21=3,AJ21=1,AK21=6),AND(AI21=3,AJ21=6,AK21=1),AND(AI21=6,AJ21=1,AK21=3),AND(AI21=6,AJ21=3,AK21=1)),"x"," "))</f>
        <v>#DIV/0!</v>
      </c>
      <c r="AO21" s="22" t="e">
        <f aca="false">IF(AND(AVERAGE(AI21:AK21)&gt;2.5,AVERAGE(AI21:AK21)&lt;3.5,MAX(AI21:AK21)-MIN(AI21:AK21)&lt;=3),"x",IF(OR(AND(AI21-AJ21=4,AK21=3),AND(AI21-AK21=4,AJ21=3),AND(AJ21-AI21=4,AK21=3),AND(AJ21-AK21=4,AI21=3),AND(AK21-AI21=4,AJ21=3),AND(AK21-AJ21=4,AI21=3),AND(AI21=2,AJ21=4,AK21=7),AND(AI21=2,AJ21=7,AK21=4),AND(AI21=4,AJ21=2,AK21=7),AND(AI21=4,AJ21=7,AK21=2),AND(AI21=7,AJ21=4,AK21=2),AND(AI21=7,AJ21=2,AK21=4)),"x"," "))</f>
        <v>#DIV/0!</v>
      </c>
      <c r="AP21" s="13" t="e">
        <f aca="false">IF(AND(AVERAGE(AI21:AK21)&gt;3.5,AVERAGE(AI21:AK21)&lt;4.5,MAX(AI21:AK21)-MIN(AI21:AK21)&lt;=3),"x",IF(OR(AND(AI21-AJ21=4,AK21=4),AND(AI21-AK21=4,AJ21=4),AND(AJ21-AI21=4,AK21=4),AND(AJ21-AK21=4,AI21=4),AND(AK21-AJ21=4,AI21=4),AND(AK21-AI21=4,AJ21=4),AND(AI21=0,AJ21=3,AK21=5),AND(AI21=0,AJ21=5,AK21=3),AND(AI21=3,AJ21=0,AK21=5),AND(AI21=3,AJ21=5,AK21=0),AND(AI21=5,AJ21=0,AK21=3),AND(AI21=5,AJ21=3,AK21=0)),"x"," "))</f>
        <v>#DIV/0!</v>
      </c>
      <c r="AQ21" s="13" t="e">
        <f aca="false">IF(AND(AVERAGE(AI21:AK21)&gt;4.5,AVERAGE(AI21:AK21)&lt;5.5,MAX(AI21:AK21)-MIN(AI21:AK21)&lt;=3),"x",IF(OR(AND(AI21-AJ21=4,AK21=5),AND(AI21-AK21=4,AJ21=5),AND(AJ21-AI21=4,AK21=5),AND(AJ21-AK21=4,AI21=5),AND(AK21-AI21=4,AJ21=5),AND(AK21-AJ21=4,AI21=5),AND(AI21=0,AJ21=5,AK21=7),AND(AI21=0,AJ21=7,AK21=5),AND(AI21=5,AJ21=0,AK21=7),AND(AI21=5,AJ21=7,AK21=0),AND(AI21=7,AJ21=0,AK21=5),AND(AI21=7,AJ21=5,AK21=0)),"x"," "))</f>
        <v>#DIV/0!</v>
      </c>
      <c r="AR21" s="13" t="e">
        <f aca="false">IF(AND(AVERAGE(AI21:AK21)&gt;5.5,AVERAGE(AI21:AK21)&lt;6.5,MAX(AI21:AK21)-MIN(AI21:AK21)&lt;=3),"x",IF(OR(AND(AI21-AJ21=4,AK21=6),AND(AI21-AK21=4,AJ21=6),AND(AJ21-AI21=4,AK21=6),AND(AJ21-AK21=4,AI21=6),AND(AK21-AI21=4,AJ21=6),AND(AK21-AJ21=4,AI21=6),AND(AI21=0,AJ21=5,AK21=5),AND(AI21=5,AJ21=0,AK21=5),AND(AI21=5,AJ21=5,AK21=0),AND(AI21=0,AJ21=5,AK21=6),AND(AI21=0,AJ21=6,AK21=5),AND(AI21=5,AJ21=0,AK21=6),AND(AI21=5,AJ21=6,AK21=0),AND(AI21=6,AJ21=0,AK21=5),AND(AI21=6,AJ21=5,AK21=0),AND(AI21=2,AJ21=5,AK21=7),AND(AI21=2,AJ21=7,AK21=5),AND(AI21=5,AJ21=2,AK21=7),AND(AI21=5,AJ21=7,AK21=2),AND(AI21=7,AJ21=2,AK21=5),AND(AI21=7,AJ21=5,AK21=2)),"x"," "))</f>
        <v>#DIV/0!</v>
      </c>
      <c r="AS21" s="28" t="e">
        <f aca="false">IF(AND(AVERAGE(AI21:AK21)&gt;6.5,MAX(AI21:AK21)-MIN(AI21:AK21)&lt;=3),"x",IF(OR(AND(AI21-AJ21=4,AK21=7),AND(AI21-AK21=4,AJ21=7),AND(AJ21-AI21=4,AK21=7),AND(AJ21-AK21=4,AI21=7),AND(AK21-AI21=4,AJ21=7),AND(AK21-AJ21=4,AI21=7)),"x",IF(OR(AND(AI21=0,AJ21=6,OR(AK21=0,AK21=3,AK21=6,AK21=7)),AND(AI21=0,AK21=6,OR(AJ21=0,AJ21=3,AJ21=6,AJ21=7)),AND(AJ21=0,AI21=6,OR(AK21=0,AK21=3,AK21=6,AK21=7)),AND(AJ21=0,AK21=6,OR(AI21=0,AI21=3,AI21=6,AI21=7)),AND(AK21=0,AI21=6,OR(AJ21=0,AJ21=3,AJ21=6,AJ21=7)),AND(AK21=0,AJ21=6,OR(AI21=0,AI21=3,AI21=6,AI21=7)),AND(AI21=0,AJ21=7,AK21=7),AND(AI21=7,AJ21=0,AK21=7),AND(AI21=7,AJ21=7,AK21=0),AND(AI21=1,AJ21=6,OR(AK21=6,AK21=7)),AND(AI21=1,AK21=6,OR(AJ21=6,AJ21=7)),AND(AJ21=1,AI21=6,OR(AK21=6,AK21=7)),AND(AJ21=1,AK21=6,OR(AI21=6,AI21=7)),AND(AK21=1,AI21=6,OR(AJ21=6,AJ21=7)),AND(AK21=1,AJ21=6,OR(AI21=6,AI21=7)),AND(AI21=0,AJ21=5,OR(AK21=0,AK21=7)),AND(AI21=0,AK21=5,OR(AJ21=0,AJ21=7)),AND(AJ21=0,AI21=5,OR(AK21=0,AK21=7)),AND(AJ21=0,AK21=5,OR(AI21=0,AI21=7)),AND(AK21=0,AI21=5,OR(AJ21=0,AJ21=7)),AND(AK21=0,AJ21=5,OR(AI21=0,AI21=7))),"x"," ")))</f>
        <v>#DIV/0!</v>
      </c>
      <c r="AT21" s="27" t="str">
        <f aca="false">IF(Q21&gt;0,"x","")</f>
        <v/>
      </c>
      <c r="AU21" s="13"/>
      <c r="AV21" s="13"/>
      <c r="AW21" s="13"/>
      <c r="AX21" s="14" t="str">
        <f aca="false">IF(BG21,"x"," ")</f>
        <v> </v>
      </c>
      <c r="AY21" s="15" t="e">
        <f aca="false">IF(AVERAGE(S21,T21,U21)&lt;=2.5,"-",IF(AVERAGE(S21,T21,U21)&gt;=3.5,"+","0"))</f>
        <v>#DIV/0!</v>
      </c>
      <c r="AZ21" s="13" t="e">
        <f aca="false">IF(AVERAGE(AA21,AB21,AC21)&lt;=2.5,"-","0")</f>
        <v>#DIV/0!</v>
      </c>
      <c r="BA21" s="35"/>
      <c r="BB21" s="13" t="e">
        <f aca="false">IF(AND(AY21="+",AZ21="0",BA21="0"),"x"," ")</f>
        <v>#DIV/0!</v>
      </c>
      <c r="BC21" s="13" t="e">
        <f aca="false">IF(OR(AND(AY21="+",AZ21="-",BA21="0"),AND(AY21="+",AZ21="0",BA21="-"),AND(AY21="0",AZ21="0",BA21="0")),"x"," ")</f>
        <v>#DIV/0!</v>
      </c>
      <c r="BD21" s="13" t="e">
        <f aca="false">IF(OR(AND(AY21="+",AZ21="-",BA21="-"),AND(AY21="0",AZ21="-",BA21="0"),AND(AY21="0",AZ21="0",BA21="-"),AND(AY21="-",AZ21="0",BA21="0")),"x"," ")</f>
        <v>#DIV/0!</v>
      </c>
      <c r="BE21" s="13" t="e">
        <f aca="false">IF(OR(AND(AY21="0",AZ21="-",BA21="-"),AND(AY21="-",AZ21="-",BA21="0"),AND(AY21="-",AZ21="0",BA21="-")),"x"," ")</f>
        <v>#DIV/0!</v>
      </c>
      <c r="BF21" s="14" t="e">
        <f aca="false">IF(AND(AY21="-",AZ21="-",BA21="-"),"x"," ")</f>
        <v>#DIV/0!</v>
      </c>
      <c r="BG21" s="36"/>
      <c r="BH21" s="32" t="n">
        <v>16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</row>
    <row r="22" customFormat="false" ht="11.45" hidden="false" customHeight="true" outlineLevel="0" collapsed="false">
      <c r="A22" s="32" t="n">
        <v>17</v>
      </c>
      <c r="B22" s="33"/>
      <c r="C22" s="34"/>
      <c r="D22" s="22" t="e">
        <f aca="false">IF(E39="M     17","M",IF(E42="m     17","m",""))</f>
        <v>#DIV/0!</v>
      </c>
      <c r="E22" s="23" t="e">
        <f aca="false">IF(MOD(AVERAGE(C21,C22),2)=0,AVERAGE(C21,C22),IF(MOD(AVERAGE(C21,C22),2)=1,AVERAGE(C21,C22),IF(MOD(AVERAGE(C21,C22),2)=1.5,AVERAGE(C21,C22)+0.5,AVERAGE(C21,C22)-0.5)))</f>
        <v>#DIV/0!</v>
      </c>
      <c r="F22" s="14" t="e">
        <f aca="false">IF(E22&gt;=1025,"+",IF(E22&lt;=1005,"-"," "))</f>
        <v>#DIV/0!</v>
      </c>
      <c r="G22" s="22" t="str">
        <f aca="false">IF(H39="M     17","M",IF(H42="m     17","m",""))</f>
        <v/>
      </c>
      <c r="H22" s="26"/>
      <c r="I22" s="14" t="str">
        <f aca="false">IF(H22&gt;=20,"+",IF(H22&lt;=10,"-"," "))</f>
        <v>-</v>
      </c>
      <c r="J22" s="22" t="str">
        <f aca="false">IF(K39="M     17","M",IF(K42="m     17","m",""))</f>
        <v/>
      </c>
      <c r="K22" s="26"/>
      <c r="L22" s="14" t="str">
        <f aca="false">IF(K22&gt;=10,"+",IF(K22&lt;=0,"-"," "))</f>
        <v>-</v>
      </c>
      <c r="M22" s="22" t="e">
        <f aca="false">IF(N39="M     17","M",IF(N42="m     17","m",""))</f>
        <v>#DIV/0!</v>
      </c>
      <c r="N22" s="26" t="e">
        <f aca="false">IF(MOD(AVERAGE(H22,K22),2)=0,AVERAGE(H22,K22),IF(MOD(AVERAGE(H22,K22),2)=1,AVERAGE(H22,K22),IF(MOD(AVERAGE(H22,K22),2)=1.5,AVERAGE(H22,K22)+0.05,AVERAGE(H22,K22)-0.05)))</f>
        <v>#DIV/0!</v>
      </c>
      <c r="O22" s="14" t="e">
        <f aca="false">IF(N22&gt;=15,"+",IF(N22&lt;=5,"-"," "))</f>
        <v>#DIV/0!</v>
      </c>
      <c r="P22" s="15" t="str">
        <f aca="false">IF(Q39="M     17","M","")</f>
        <v/>
      </c>
      <c r="Q22" s="26"/>
      <c r="R22" s="14" t="str">
        <f aca="false">IF(Q22&gt;=5,"+",IF(Q22=0,"-"," "))</f>
        <v>-</v>
      </c>
      <c r="S22" s="15"/>
      <c r="T22" s="13"/>
      <c r="U22" s="13"/>
      <c r="V22" s="13" t="e">
        <f aca="false">IF(AVERAGE(S22,T22,U22)&gt;4.5,"x"," ")</f>
        <v>#DIV/0!</v>
      </c>
      <c r="W22" s="13" t="e">
        <f aca="false">IF(AND(AVERAGE(S22,T22,U22)&lt;4.5,AVERAGE(S22,T22,U22)&gt;3.5),"x"," ")</f>
        <v>#DIV/0!</v>
      </c>
      <c r="X22" s="13" t="e">
        <f aca="false">IF(AND(AVERAGE(S22,T22,U22)&lt;3.5,AVERAGE(S22,T22,U22)&gt;2.5),"x"," ")</f>
        <v>#DIV/0!</v>
      </c>
      <c r="Y22" s="13" t="e">
        <f aca="false">IF(AND(AVERAGE(S22,T22,U22)&lt;2.5,AVERAGE(S22,T22,U22)&gt;1.5),"x"," ")</f>
        <v>#DIV/0!</v>
      </c>
      <c r="Z22" s="14" t="e">
        <f aca="false">IF(AVERAGE(S22,T22,U22)&lt;=1.4,"x"," ")</f>
        <v>#DIV/0!</v>
      </c>
      <c r="AA22" s="15"/>
      <c r="AB22" s="13"/>
      <c r="AC22" s="13"/>
      <c r="AD22" s="13" t="e">
        <f aca="false">IF(AVERAGE(AA22,AB22,AC22)&gt;4.5,"x"," ")</f>
        <v>#DIV/0!</v>
      </c>
      <c r="AE22" s="13" t="e">
        <f aca="false">IF(AND(AVERAGE(AA22,AB22,AC22)&lt;4.5,AVERAGE(AA22,AB22,AC22)&gt;3.5),"x"," ")</f>
        <v>#DIV/0!</v>
      </c>
      <c r="AF22" s="13" t="e">
        <f aca="false">IF(AND(AVERAGE(AA22,AB22,AC22)&lt;3.5,AVERAGE(AA22,AB22,AC22)&gt;2.5),"x"," ")</f>
        <v>#DIV/0!</v>
      </c>
      <c r="AG22" s="13" t="e">
        <f aca="false">IF(AND(AVERAGE(AA22,AB22,AC22)&lt;2.5,AVERAGE(AA22,AB22,AC22)&gt;1.5),"x"," ")</f>
        <v>#DIV/0!</v>
      </c>
      <c r="AH22" s="14" t="e">
        <f aca="false">IF(AVERAGE(AA22,AB22,AC22)&lt;=1.4,"x"," ")</f>
        <v>#DIV/0!</v>
      </c>
      <c r="AI22" s="15"/>
      <c r="AJ22" s="13"/>
      <c r="AK22" s="13"/>
      <c r="AL22" s="22" t="e">
        <f aca="false">IF(AND(AVERAGE(AI22:AK22)&lt;0.5,MAX(AI22:AK22)-MIN(AI22:AK22)&lt;=3),"x",IF(OR(AND(AI22-AJ22=4,AK22=0),AND(AI22-AK22=4,AJ22=0),AND(AJ22-AI22=4,AK22=0),AND(AJ22-AK22=4,AI22=0),AND(AK22-AI22=4,AJ22=0),AND(AK22-AJ22=4,AI22=0),AND(AI22=1,AJ22=7,OR(AK22=0,AK22=1,AK22=4,AK22=7)),AND(AI22=1,AK22=7,OR(AJ22=0,AJ22=1,AJ22=4,AJ22=7)),AND(AJ22=1,AI22=7,OR(AK22=0,AK22=1,AK22=4,AK22=7)),AND(AJ22=1,AK22=7,OR(AI22=0,AI22=1,AI22=4,AI22=7)),AND(AK22=1,AI22=7,OR(AJ22=0,AJ22=1,AJ22=4,AJ22=7)),AND(AK22=1,AJ22=7,OR(AI22=0,AI22=1,AI22=4,AI22=7)),AND(AI22=0,AJ22=0,AK22=7),AND(AI22=0,AJ22=7,AK22=0),AND(AI22=7,AJ22=0,AK22=0),AND(OR(AI22=0,AI22=1),AJ22=1,AK22=6),AND(OR(AI22=0,AI22=1),AK22=1,AJ22=6),AND(OR(AJ22=0,AJ22=1),AI22=1,AK22=6),AND(OR(AJ22=0,AJ22=1),AK22=1,AI22=6),AND(OR(AK22=0,AK22=1),AI22=1,AJ22=6),AND(OR(AK22=0,AK22=1),AJ22=1,AI22=6),AND(AI22=2,AJ22=7,OR(AK22=0,AK22=7)),AND(AI22=2,AK22=7,OR(AJ22=0,AJ22=7)),AND(AJ22=2,AI22=7,OR(AK22=0,AK22=7)),AND(AJ22=2,AK22=7,OR(AI22=0,AI22=7)),AND(AK22=2,AI22=7,OR(AJ22=0,AJ22=7)),AND(AK22=2,AJ22=7,OR(AI22=0,AI22=7))),"x"," "))</f>
        <v>#DIV/0!</v>
      </c>
      <c r="AM22" s="13" t="e">
        <f aca="false">IF(AND(AVERAGE(AI22:AK22)&gt;0.5,AVERAGE(AI22:AK22)&lt;1.5,MAX(AI22:AK22)-MIN(AI22:AK22)&lt;=3),"x",IF(OR(AND(AI22-AJ22=4,AK22=1),AND(AI22-AK22=4,AJ22=1),AND(AJ22-AI22=4,AK22=1),AND(AJ22-AK22=4,AI22=1),AND(AK22-AI22=4,AJ22=1),AND(AK22-AJ22=4,AI22=1),AND(AI22=1,AJ22=2,AK22=7),AND(AI22=1,AJ22=7,AK22=2),AND(AI22=2,AJ22=1,AK22=7),AND(AI22=2,AJ22=7,AK22=1),AND(AI22=7,AJ22=2,AK22=1),AND(AI22=7,AJ22=1,AK22=2),AND(AI22=2,AJ22=2,AK22=7),AND(AI22=2,AJ22=7,AK22=2),AND(AI22=7,AJ22=2,AK22=2),AND(AI22=1,AJ22=2,AK22=7),AND(AI22=0,AJ22=2,AK22=5),AND(AI22=0,AJ22=5,AK22=2),AND(AI22=2,AJ22=0,AK22=5),AND(AI22=2,AJ22=5,AK22=0),AND(AI22=5,AJ22=2,AK22=0),AND(AI22=5,AJ22=0,AK22=2)),"x"," "))</f>
        <v>#DIV/0!</v>
      </c>
      <c r="AN22" s="13" t="e">
        <f aca="false">IF(AND(AVERAGE(AI22:AK22)&gt;1.5,AVERAGE(AI22:AK22)&lt;2.5,MAX(AI22:AK22)-MIN(AI22:AK22)&lt;=3),"x",IF(OR(AND(AI22-AJ22=4,AK22=2),AND(AI22-AK22=4,AJ22=2),AND(AJ22-AI22=4,AK22=2),AND(AJ22-AK22=4,AI22=2),AND(AK22-AI22=4,AJ22=2),AND(AK22-AJ22=4,AI22=2),AND(AI22=1,AJ22=3,AK22=6),AND(AI22=1,AJ22=6,AK22=3),AND(AI22=3,AJ22=1,AK22=6),AND(AI22=3,AJ22=6,AK22=1),AND(AI22=6,AJ22=1,AK22=3),AND(AI22=6,AJ22=3,AK22=1)),"x"," "))</f>
        <v>#DIV/0!</v>
      </c>
      <c r="AO22" s="22" t="e">
        <f aca="false">IF(AND(AVERAGE(AI22:AK22)&gt;2.5,AVERAGE(AI22:AK22)&lt;3.5,MAX(AI22:AK22)-MIN(AI22:AK22)&lt;=3),"x",IF(OR(AND(AI22-AJ22=4,AK22=3),AND(AI22-AK22=4,AJ22=3),AND(AJ22-AI22=4,AK22=3),AND(AJ22-AK22=4,AI22=3),AND(AK22-AI22=4,AJ22=3),AND(AK22-AJ22=4,AI22=3),AND(AI22=2,AJ22=4,AK22=7),AND(AI22=2,AJ22=7,AK22=4),AND(AI22=4,AJ22=2,AK22=7),AND(AI22=4,AJ22=7,AK22=2),AND(AI22=7,AJ22=4,AK22=2),AND(AI22=7,AJ22=2,AK22=4)),"x"," "))</f>
        <v>#DIV/0!</v>
      </c>
      <c r="AP22" s="13" t="e">
        <f aca="false">IF(AND(AVERAGE(AI22:AK22)&gt;3.5,AVERAGE(AI22:AK22)&lt;4.5,MAX(AI22:AK22)-MIN(AI22:AK22)&lt;=3),"x",IF(OR(AND(AI22-AJ22=4,AK22=4),AND(AI22-AK22=4,AJ22=4),AND(AJ22-AI22=4,AK22=4),AND(AJ22-AK22=4,AI22=4),AND(AK22-AJ22=4,AI22=4),AND(AK22-AI22=4,AJ22=4),AND(AI22=0,AJ22=3,AK22=5),AND(AI22=0,AJ22=5,AK22=3),AND(AI22=3,AJ22=0,AK22=5),AND(AI22=3,AJ22=5,AK22=0),AND(AI22=5,AJ22=0,AK22=3),AND(AI22=5,AJ22=3,AK22=0)),"x"," "))</f>
        <v>#DIV/0!</v>
      </c>
      <c r="AQ22" s="13" t="e">
        <f aca="false">IF(AND(AVERAGE(AI22:AK22)&gt;4.5,AVERAGE(AI22:AK22)&lt;5.5,MAX(AI22:AK22)-MIN(AI22:AK22)&lt;=3),"x",IF(OR(AND(AI22-AJ22=4,AK22=5),AND(AI22-AK22=4,AJ22=5),AND(AJ22-AI22=4,AK22=5),AND(AJ22-AK22=4,AI22=5),AND(AK22-AI22=4,AJ22=5),AND(AK22-AJ22=4,AI22=5),AND(AI22=0,AJ22=5,AK22=7),AND(AI22=0,AJ22=7,AK22=5),AND(AI22=5,AJ22=0,AK22=7),AND(AI22=5,AJ22=7,AK22=0),AND(AI22=7,AJ22=0,AK22=5),AND(AI22=7,AJ22=5,AK22=0)),"x"," "))</f>
        <v>#DIV/0!</v>
      </c>
      <c r="AR22" s="13" t="e">
        <f aca="false">IF(AND(AVERAGE(AI22:AK22)&gt;5.5,AVERAGE(AI22:AK22)&lt;6.5,MAX(AI22:AK22)-MIN(AI22:AK22)&lt;=3),"x",IF(OR(AND(AI22-AJ22=4,AK22=6),AND(AI22-AK22=4,AJ22=6),AND(AJ22-AI22=4,AK22=6),AND(AJ22-AK22=4,AI22=6),AND(AK22-AI22=4,AJ22=6),AND(AK22-AJ22=4,AI22=6),AND(AI22=0,AJ22=5,AK22=5),AND(AI22=5,AJ22=0,AK22=5),AND(AI22=5,AJ22=5,AK22=0),AND(AI22=0,AJ22=5,AK22=6),AND(AI22=0,AJ22=6,AK22=5),AND(AI22=5,AJ22=0,AK22=6),AND(AI22=5,AJ22=6,AK22=0),AND(AI22=6,AJ22=0,AK22=5),AND(AI22=6,AJ22=5,AK22=0),AND(AI22=2,AJ22=5,AK22=7),AND(AI22=2,AJ22=7,AK22=5),AND(AI22=5,AJ22=2,AK22=7),AND(AI22=5,AJ22=7,AK22=2),AND(AI22=7,AJ22=2,AK22=5),AND(AI22=7,AJ22=5,AK22=2)),"x"," "))</f>
        <v>#DIV/0!</v>
      </c>
      <c r="AS22" s="28" t="e">
        <f aca="false">IF(AND(AVERAGE(AI22:AK22)&gt;6.5,MAX(AI22:AK22)-MIN(AI22:AK22)&lt;=3),"x",IF(OR(AND(AI22-AJ22=4,AK22=7),AND(AI22-AK22=4,AJ22=7),AND(AJ22-AI22=4,AK22=7),AND(AJ22-AK22=4,AI22=7),AND(AK22-AI22=4,AJ22=7),AND(AK22-AJ22=4,AI22=7)),"x",IF(OR(AND(AI22=0,AJ22=6,OR(AK22=0,AK22=3,AK22=6,AK22=7)),AND(AI22=0,AK22=6,OR(AJ22=0,AJ22=3,AJ22=6,AJ22=7)),AND(AJ22=0,AI22=6,OR(AK22=0,AK22=3,AK22=6,AK22=7)),AND(AJ22=0,AK22=6,OR(AI22=0,AI22=3,AI22=6,AI22=7)),AND(AK22=0,AI22=6,OR(AJ22=0,AJ22=3,AJ22=6,AJ22=7)),AND(AK22=0,AJ22=6,OR(AI22=0,AI22=3,AI22=6,AI22=7)),AND(AI22=0,AJ22=7,AK22=7),AND(AI22=7,AJ22=0,AK22=7),AND(AI22=7,AJ22=7,AK22=0),AND(AI22=1,AJ22=6,OR(AK22=6,AK22=7)),AND(AI22=1,AK22=6,OR(AJ22=6,AJ22=7)),AND(AJ22=1,AI22=6,OR(AK22=6,AK22=7)),AND(AJ22=1,AK22=6,OR(AI22=6,AI22=7)),AND(AK22=1,AI22=6,OR(AJ22=6,AJ22=7)),AND(AK22=1,AJ22=6,OR(AI22=6,AI22=7)),AND(AI22=0,AJ22=5,OR(AK22=0,AK22=7)),AND(AI22=0,AK22=5,OR(AJ22=0,AJ22=7)),AND(AJ22=0,AI22=5,OR(AK22=0,AK22=7)),AND(AJ22=0,AK22=5,OR(AI22=0,AI22=7)),AND(AK22=0,AI22=5,OR(AJ22=0,AJ22=7)),AND(AK22=0,AJ22=5,OR(AI22=0,AI22=7))),"x"," ")))</f>
        <v>#DIV/0!</v>
      </c>
      <c r="AT22" s="27" t="str">
        <f aca="false">IF(Q22&gt;0,"x","")</f>
        <v/>
      </c>
      <c r="AU22" s="13"/>
      <c r="AV22" s="13"/>
      <c r="AW22" s="13"/>
      <c r="AX22" s="14" t="str">
        <f aca="false">IF(BG22,"x"," ")</f>
        <v> </v>
      </c>
      <c r="AY22" s="15" t="e">
        <f aca="false">IF(AVERAGE(S22,T22,U22)&lt;=2.5,"-",IF(AVERAGE(S22,T22,U22)&gt;=3.5,"+","0"))</f>
        <v>#DIV/0!</v>
      </c>
      <c r="AZ22" s="13" t="e">
        <f aca="false">IF(AVERAGE(AA22,AB22,AC22)&lt;=2.5,"-","0")</f>
        <v>#DIV/0!</v>
      </c>
      <c r="BA22" s="35"/>
      <c r="BB22" s="13" t="e">
        <f aca="false">IF(AND(AY22="+",AZ22="0",BA22="0"),"x"," ")</f>
        <v>#DIV/0!</v>
      </c>
      <c r="BC22" s="13" t="e">
        <f aca="false">IF(OR(AND(AY22="+",AZ22="-",BA22="0"),AND(AY22="+",AZ22="0",BA22="-"),AND(AY22="0",AZ22="0",BA22="0")),"x"," ")</f>
        <v>#DIV/0!</v>
      </c>
      <c r="BD22" s="13" t="e">
        <f aca="false">IF(OR(AND(AY22="+",AZ22="-",BA22="-"),AND(AY22="0",AZ22="-",BA22="0"),AND(AY22="0",AZ22="0",BA22="-"),AND(AY22="-",AZ22="0",BA22="0")),"x"," ")</f>
        <v>#DIV/0!</v>
      </c>
      <c r="BE22" s="13" t="e">
        <f aca="false">IF(OR(AND(AY22="0",AZ22="-",BA22="-"),AND(AY22="-",AZ22="-",BA22="0"),AND(AY22="-",AZ22="0",BA22="-")),"x"," ")</f>
        <v>#DIV/0!</v>
      </c>
      <c r="BF22" s="14" t="e">
        <f aca="false">IF(AND(AY22="-",AZ22="-",BA22="-"),"x"," ")</f>
        <v>#DIV/0!</v>
      </c>
      <c r="BG22" s="36"/>
      <c r="BH22" s="32" t="n">
        <v>17</v>
      </c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</row>
    <row r="23" customFormat="false" ht="11.45" hidden="false" customHeight="true" outlineLevel="0" collapsed="false">
      <c r="A23" s="32" t="n">
        <v>18</v>
      </c>
      <c r="B23" s="33"/>
      <c r="C23" s="34"/>
      <c r="D23" s="22" t="e">
        <f aca="false">IF(E39="M     18","M",IF(E42="m     18","m",""))</f>
        <v>#DIV/0!</v>
      </c>
      <c r="E23" s="23" t="e">
        <f aca="false">IF(MOD(AVERAGE(C22,C23),2)=0,AVERAGE(C22,C23),IF(MOD(AVERAGE(C22,C23),2)=1,AVERAGE(C22,C23),IF(MOD(AVERAGE(C22,C23),2)=1.5,AVERAGE(C22,C23)+0.5,AVERAGE(C22,C23)-0.5)))</f>
        <v>#DIV/0!</v>
      </c>
      <c r="F23" s="14" t="e">
        <f aca="false">IF(E23&gt;=1025,"+",IF(E23&lt;=1005,"-"," "))</f>
        <v>#DIV/0!</v>
      </c>
      <c r="G23" s="22" t="str">
        <f aca="false">IF(H39="M     18","M",IF(H42="m     18","m",""))</f>
        <v/>
      </c>
      <c r="H23" s="26"/>
      <c r="I23" s="14" t="str">
        <f aca="false">IF(H23&gt;=20,"+",IF(H23&lt;=10,"-"," "))</f>
        <v>-</v>
      </c>
      <c r="J23" s="22" t="str">
        <f aca="false">IF(K39="M     18","M",IF(K42="m     18","m",""))</f>
        <v/>
      </c>
      <c r="K23" s="26"/>
      <c r="L23" s="14" t="str">
        <f aca="false">IF(K23&gt;=10,"+",IF(K23&lt;=0,"-"," "))</f>
        <v>-</v>
      </c>
      <c r="M23" s="22" t="e">
        <f aca="false">IF(N39="M     18","M",IF(N42="m     18","m",""))</f>
        <v>#DIV/0!</v>
      </c>
      <c r="N23" s="26" t="e">
        <f aca="false">IF(MOD(AVERAGE(H23,K23),2)=0,AVERAGE(H23,K23),IF(MOD(AVERAGE(H23,K23),2)=1,AVERAGE(H23,K23),IF(MOD(AVERAGE(H23,K23),2)=1.5,AVERAGE(H23,K23)+0.05,AVERAGE(H23,K23)-0.05)))</f>
        <v>#DIV/0!</v>
      </c>
      <c r="O23" s="14" t="e">
        <f aca="false">IF(N23&gt;=15,"+",IF(N23&lt;=5,"-"," "))</f>
        <v>#DIV/0!</v>
      </c>
      <c r="P23" s="15" t="str">
        <f aca="false">IF(Q39="M     18","M","")</f>
        <v/>
      </c>
      <c r="Q23" s="26"/>
      <c r="R23" s="14" t="str">
        <f aca="false">IF(Q23&gt;=5,"+",IF(Q23=0,"-"," "))</f>
        <v>-</v>
      </c>
      <c r="S23" s="15"/>
      <c r="T23" s="13"/>
      <c r="U23" s="13"/>
      <c r="V23" s="13" t="e">
        <f aca="false">IF(AVERAGE(S23,T23,U23)&gt;4.5,"x"," ")</f>
        <v>#DIV/0!</v>
      </c>
      <c r="W23" s="13" t="e">
        <f aca="false">IF(AND(AVERAGE(S23,T23,U23)&lt;4.5,AVERAGE(S23,T23,U23)&gt;3.5),"x"," ")</f>
        <v>#DIV/0!</v>
      </c>
      <c r="X23" s="13" t="e">
        <f aca="false">IF(AND(AVERAGE(S23,T23,U23)&lt;3.5,AVERAGE(S23,T23,U23)&gt;2.5),"x"," ")</f>
        <v>#DIV/0!</v>
      </c>
      <c r="Y23" s="13" t="e">
        <f aca="false">IF(AND(AVERAGE(S23,T23,U23)&lt;2.5,AVERAGE(S23,T23,U23)&gt;1.5),"x"," ")</f>
        <v>#DIV/0!</v>
      </c>
      <c r="Z23" s="14" t="e">
        <f aca="false">IF(AVERAGE(S23,T23,U23)&lt;=1.4,"x"," ")</f>
        <v>#DIV/0!</v>
      </c>
      <c r="AA23" s="15"/>
      <c r="AB23" s="13"/>
      <c r="AC23" s="13"/>
      <c r="AD23" s="13" t="e">
        <f aca="false">IF(AVERAGE(AA23,AB23,AC23)&gt;4.5,"x"," ")</f>
        <v>#DIV/0!</v>
      </c>
      <c r="AE23" s="13" t="e">
        <f aca="false">IF(AND(AVERAGE(AA23,AB23,AC23)&lt;4.5,AVERAGE(AA23,AB23,AC23)&gt;3.5),"x"," ")</f>
        <v>#DIV/0!</v>
      </c>
      <c r="AF23" s="13" t="e">
        <f aca="false">IF(AND(AVERAGE(AA23,AB23,AC23)&lt;3.5,AVERAGE(AA23,AB23,AC23)&gt;2.5),"x"," ")</f>
        <v>#DIV/0!</v>
      </c>
      <c r="AG23" s="13" t="e">
        <f aca="false">IF(AND(AVERAGE(AA23,AB23,AC23)&lt;2.5,AVERAGE(AA23,AB23,AC23)&gt;1.5),"x"," ")</f>
        <v>#DIV/0!</v>
      </c>
      <c r="AH23" s="14" t="e">
        <f aca="false">IF(AVERAGE(AA23,AB23,AC23)&lt;=1.4,"x"," ")</f>
        <v>#DIV/0!</v>
      </c>
      <c r="AI23" s="15"/>
      <c r="AJ23" s="13"/>
      <c r="AK23" s="13"/>
      <c r="AL23" s="22" t="e">
        <f aca="false">IF(AND(AVERAGE(AI23:AK23)&lt;0.5,MAX(AI23:AK23)-MIN(AI23:AK23)&lt;=3),"x",IF(OR(AND(AI23-AJ23=4,AK23=0),AND(AI23-AK23=4,AJ23=0),AND(AJ23-AI23=4,AK23=0),AND(AJ23-AK23=4,AI23=0),AND(AK23-AI23=4,AJ23=0),AND(AK23-AJ23=4,AI23=0),AND(AI23=1,AJ23=7,OR(AK23=0,AK23=1,AK23=4,AK23=7)),AND(AI23=1,AK23=7,OR(AJ23=0,AJ23=1,AJ23=4,AJ23=7)),AND(AJ23=1,AI23=7,OR(AK23=0,AK23=1,AK23=4,AK23=7)),AND(AJ23=1,AK23=7,OR(AI23=0,AI23=1,AI23=4,AI23=7)),AND(AK23=1,AI23=7,OR(AJ23=0,AJ23=1,AJ23=4,AJ23=7)),AND(AK23=1,AJ23=7,OR(AI23=0,AI23=1,AI23=4,AI23=7)),AND(AI23=0,AJ23=0,AK23=7),AND(AI23=0,AJ23=7,AK23=0),AND(AI23=7,AJ23=0,AK23=0),AND(OR(AI23=0,AI23=1),AJ23=1,AK23=6),AND(OR(AI23=0,AI23=1),AK23=1,AJ23=6),AND(OR(AJ23=0,AJ23=1),AI23=1,AK23=6),AND(OR(AJ23=0,AJ23=1),AK23=1,AI23=6),AND(OR(AK23=0,AK23=1),AI23=1,AJ23=6),AND(OR(AK23=0,AK23=1),AJ23=1,AI23=6),AND(AI23=2,AJ23=7,OR(AK23=0,AK23=7)),AND(AI23=2,AK23=7,OR(AJ23=0,AJ23=7)),AND(AJ23=2,AI23=7,OR(AK23=0,AK23=7)),AND(AJ23=2,AK23=7,OR(AI23=0,AI23=7)),AND(AK23=2,AI23=7,OR(AJ23=0,AJ23=7)),AND(AK23=2,AJ23=7,OR(AI23=0,AI23=7))),"x"," "))</f>
        <v>#DIV/0!</v>
      </c>
      <c r="AM23" s="13" t="e">
        <f aca="false">IF(AND(AVERAGE(AI23:AK23)&gt;0.5,AVERAGE(AI23:AK23)&lt;1.5,MAX(AI23:AK23)-MIN(AI23:AK23)&lt;=3),"x",IF(OR(AND(AI23-AJ23=4,AK23=1),AND(AI23-AK23=4,AJ23=1),AND(AJ23-AI23=4,AK23=1),AND(AJ23-AK23=4,AI23=1),AND(AK23-AI23=4,AJ23=1),AND(AK23-AJ23=4,AI23=1),AND(AI23=1,AJ23=2,AK23=7),AND(AI23=1,AJ23=7,AK23=2),AND(AI23=2,AJ23=1,AK23=7),AND(AI23=2,AJ23=7,AK23=1),AND(AI23=7,AJ23=2,AK23=1),AND(AI23=7,AJ23=1,AK23=2),AND(AI23=2,AJ23=2,AK23=7),AND(AI23=2,AJ23=7,AK23=2),AND(AI23=7,AJ23=2,AK23=2),AND(AI23=1,AJ23=2,AK23=7),AND(AI23=0,AJ23=2,AK23=5),AND(AI23=0,AJ23=5,AK23=2),AND(AI23=2,AJ23=0,AK23=5),AND(AI23=2,AJ23=5,AK23=0),AND(AI23=5,AJ23=2,AK23=0),AND(AI23=5,AJ23=0,AK23=2)),"x"," "))</f>
        <v>#DIV/0!</v>
      </c>
      <c r="AN23" s="13" t="e">
        <f aca="false">IF(AND(AVERAGE(AI23:AK23)&gt;1.5,AVERAGE(AI23:AK23)&lt;2.5,MAX(AI23:AK23)-MIN(AI23:AK23)&lt;=3),"x",IF(OR(AND(AI23-AJ23=4,AK23=2),AND(AI23-AK23=4,AJ23=2),AND(AJ23-AI23=4,AK23=2),AND(AJ23-AK23=4,AI23=2),AND(AK23-AI23=4,AJ23=2),AND(AK23-AJ23=4,AI23=2),AND(AI23=1,AJ23=3,AK23=6),AND(AI23=1,AJ23=6,AK23=3),AND(AI23=3,AJ23=1,AK23=6),AND(AI23=3,AJ23=6,AK23=1),AND(AI23=6,AJ23=1,AK23=3),AND(AI23=6,AJ23=3,AK23=1)),"x"," "))</f>
        <v>#DIV/0!</v>
      </c>
      <c r="AO23" s="22" t="e">
        <f aca="false">IF(AND(AVERAGE(AI23:AK23)&gt;2.5,AVERAGE(AI23:AK23)&lt;3.5,MAX(AI23:AK23)-MIN(AI23:AK23)&lt;=3),"x",IF(OR(AND(AI23-AJ23=4,AK23=3),AND(AI23-AK23=4,AJ23=3),AND(AJ23-AI23=4,AK23=3),AND(AJ23-AK23=4,AI23=3),AND(AK23-AI23=4,AJ23=3),AND(AK23-AJ23=4,AI23=3),AND(AI23=2,AJ23=4,AK23=7),AND(AI23=2,AJ23=7,AK23=4),AND(AI23=4,AJ23=2,AK23=7),AND(AI23=4,AJ23=7,AK23=2),AND(AI23=7,AJ23=4,AK23=2),AND(AI23=7,AJ23=2,AK23=4)),"x"," "))</f>
        <v>#DIV/0!</v>
      </c>
      <c r="AP23" s="13" t="e">
        <f aca="false">IF(AND(AVERAGE(AI23:AK23)&gt;3.5,AVERAGE(AI23:AK23)&lt;4.5,MAX(AI23:AK23)-MIN(AI23:AK23)&lt;=3),"x",IF(OR(AND(AI23-AJ23=4,AK23=4),AND(AI23-AK23=4,AJ23=4),AND(AJ23-AI23=4,AK23=4),AND(AJ23-AK23=4,AI23=4),AND(AK23-AJ23=4,AI23=4),AND(AK23-AI23=4,AJ23=4),AND(AI23=0,AJ23=3,AK23=5),AND(AI23=0,AJ23=5,AK23=3),AND(AI23=3,AJ23=0,AK23=5),AND(AI23=3,AJ23=5,AK23=0),AND(AI23=5,AJ23=0,AK23=3),AND(AI23=5,AJ23=3,AK23=0)),"x"," "))</f>
        <v>#DIV/0!</v>
      </c>
      <c r="AQ23" s="13" t="e">
        <f aca="false">IF(AND(AVERAGE(AI23:AK23)&gt;4.5,AVERAGE(AI23:AK23)&lt;5.5,MAX(AI23:AK23)-MIN(AI23:AK23)&lt;=3),"x",IF(OR(AND(AI23-AJ23=4,AK23=5),AND(AI23-AK23=4,AJ23=5),AND(AJ23-AI23=4,AK23=5),AND(AJ23-AK23=4,AI23=5),AND(AK23-AI23=4,AJ23=5),AND(AK23-AJ23=4,AI23=5),AND(AI23=0,AJ23=5,AK23=7),AND(AI23=0,AJ23=7,AK23=5),AND(AI23=5,AJ23=0,AK23=7),AND(AI23=5,AJ23=7,AK23=0),AND(AI23=7,AJ23=0,AK23=5),AND(AI23=7,AJ23=5,AK23=0)),"x"," "))</f>
        <v>#DIV/0!</v>
      </c>
      <c r="AR23" s="13" t="e">
        <f aca="false">IF(AND(AVERAGE(AI23:AK23)&gt;5.5,AVERAGE(AI23:AK23)&lt;6.5,MAX(AI23:AK23)-MIN(AI23:AK23)&lt;=3),"x",IF(OR(AND(AI23-AJ23=4,AK23=6),AND(AI23-AK23=4,AJ23=6),AND(AJ23-AI23=4,AK23=6),AND(AJ23-AK23=4,AI23=6),AND(AK23-AI23=4,AJ23=6),AND(AK23-AJ23=4,AI23=6),AND(AI23=0,AJ23=5,AK23=5),AND(AI23=5,AJ23=0,AK23=5),AND(AI23=5,AJ23=5,AK23=0),AND(AI23=0,AJ23=5,AK23=6),AND(AI23=0,AJ23=6,AK23=5),AND(AI23=5,AJ23=0,AK23=6),AND(AI23=5,AJ23=6,AK23=0),AND(AI23=6,AJ23=0,AK23=5),AND(AI23=6,AJ23=5,AK23=0),AND(AI23=2,AJ23=5,AK23=7),AND(AI23=2,AJ23=7,AK23=5),AND(AI23=5,AJ23=2,AK23=7),AND(AI23=5,AJ23=7,AK23=2),AND(AI23=7,AJ23=2,AK23=5),AND(AI23=7,AJ23=5,AK23=2)),"x"," "))</f>
        <v>#DIV/0!</v>
      </c>
      <c r="AS23" s="28" t="e">
        <f aca="false">IF(AND(AVERAGE(AI23:AK23)&gt;6.5,MAX(AI23:AK23)-MIN(AI23:AK23)&lt;=3),"x",IF(OR(AND(AI23-AJ23=4,AK23=7),AND(AI23-AK23=4,AJ23=7),AND(AJ23-AI23=4,AK23=7),AND(AJ23-AK23=4,AI23=7),AND(AK23-AI23=4,AJ23=7),AND(AK23-AJ23=4,AI23=7)),"x",IF(OR(AND(AI23=0,AJ23=6,OR(AK23=0,AK23=3,AK23=6,AK23=7)),AND(AI23=0,AK23=6,OR(AJ23=0,AJ23=3,AJ23=6,AJ23=7)),AND(AJ23=0,AI23=6,OR(AK23=0,AK23=3,AK23=6,AK23=7)),AND(AJ23=0,AK23=6,OR(AI23=0,AI23=3,AI23=6,AI23=7)),AND(AK23=0,AI23=6,OR(AJ23=0,AJ23=3,AJ23=6,AJ23=7)),AND(AK23=0,AJ23=6,OR(AI23=0,AI23=3,AI23=6,AI23=7)),AND(AI23=0,AJ23=7,AK23=7),AND(AI23=7,AJ23=0,AK23=7),AND(AI23=7,AJ23=7,AK23=0),AND(AI23=1,AJ23=6,OR(AK23=6,AK23=7)),AND(AI23=1,AK23=6,OR(AJ23=6,AJ23=7)),AND(AJ23=1,AI23=6,OR(AK23=6,AK23=7)),AND(AJ23=1,AK23=6,OR(AI23=6,AI23=7)),AND(AK23=1,AI23=6,OR(AJ23=6,AJ23=7)),AND(AK23=1,AJ23=6,OR(AI23=6,AI23=7)),AND(AI23=0,AJ23=5,OR(AK23=0,AK23=7)),AND(AI23=0,AK23=5,OR(AJ23=0,AJ23=7)),AND(AJ23=0,AI23=5,OR(AK23=0,AK23=7)),AND(AJ23=0,AK23=5,OR(AI23=0,AI23=7)),AND(AK23=0,AI23=5,OR(AJ23=0,AJ23=7)),AND(AK23=0,AJ23=5,OR(AI23=0,AI23=7))),"x"," ")))</f>
        <v>#DIV/0!</v>
      </c>
      <c r="AT23" s="27" t="str">
        <f aca="false">IF(Q23&gt;0,"x","")</f>
        <v/>
      </c>
      <c r="AU23" s="13"/>
      <c r="AV23" s="13"/>
      <c r="AW23" s="13"/>
      <c r="AX23" s="14" t="str">
        <f aca="false">IF(BG23,"x"," ")</f>
        <v> </v>
      </c>
      <c r="AY23" s="15" t="e">
        <f aca="false">IF(AVERAGE(S23,T23,U23)&lt;=2.5,"-",IF(AVERAGE(S23,T23,U23)&gt;=3.5,"+","0"))</f>
        <v>#DIV/0!</v>
      </c>
      <c r="AZ23" s="13" t="e">
        <f aca="false">IF(AVERAGE(AA23,AB23,AC23)&lt;=2.5,"-","0")</f>
        <v>#DIV/0!</v>
      </c>
      <c r="BA23" s="35"/>
      <c r="BB23" s="13" t="e">
        <f aca="false">IF(AND(AY23="+",AZ23="0",BA23="0"),"x"," ")</f>
        <v>#DIV/0!</v>
      </c>
      <c r="BC23" s="13" t="e">
        <f aca="false">IF(OR(AND(AY23="+",AZ23="-",BA23="0"),AND(AY23="+",AZ23="0",BA23="-"),AND(AY23="0",AZ23="0",BA23="0")),"x"," ")</f>
        <v>#DIV/0!</v>
      </c>
      <c r="BD23" s="13" t="e">
        <f aca="false">IF(OR(AND(AY23="+",AZ23="-",BA23="-"),AND(AY23="0",AZ23="-",BA23="0"),AND(AY23="0",AZ23="0",BA23="-"),AND(AY23="-",AZ23="0",BA23="0")),"x"," ")</f>
        <v>#DIV/0!</v>
      </c>
      <c r="BE23" s="13" t="e">
        <f aca="false">IF(OR(AND(AY23="0",AZ23="-",BA23="-"),AND(AY23="-",AZ23="-",BA23="0"),AND(AY23="-",AZ23="0",BA23="-")),"x"," ")</f>
        <v>#DIV/0!</v>
      </c>
      <c r="BF23" s="14" t="e">
        <f aca="false">IF(AND(AY23="-",AZ23="-",BA23="-"),"x"," ")</f>
        <v>#DIV/0!</v>
      </c>
      <c r="BG23" s="36"/>
      <c r="BH23" s="32" t="n">
        <v>18</v>
      </c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</row>
    <row r="24" customFormat="false" ht="11.45" hidden="false" customHeight="true" outlineLevel="0" collapsed="false">
      <c r="A24" s="32" t="n">
        <v>19</v>
      </c>
      <c r="B24" s="33"/>
      <c r="C24" s="34"/>
      <c r="D24" s="22" t="e">
        <f aca="false">IF(E39="M     19","M",IF(E42="m     19","m",""))</f>
        <v>#DIV/0!</v>
      </c>
      <c r="E24" s="23" t="e">
        <f aca="false">IF(MOD(AVERAGE(C23,C24),2)=0,AVERAGE(C23,C24),IF(MOD(AVERAGE(C23,C24),2)=1,AVERAGE(C23,C24),IF(MOD(AVERAGE(C23,C24),2)=1.5,AVERAGE(C23,C24)+0.5,AVERAGE(C23,C24)-0.5)))</f>
        <v>#DIV/0!</v>
      </c>
      <c r="F24" s="14" t="e">
        <f aca="false">IF(E24&gt;=1025,"+",IF(E24&lt;=1005,"-"," "))</f>
        <v>#DIV/0!</v>
      </c>
      <c r="G24" s="22" t="str">
        <f aca="false">IF(H39="M     19","M",IF(H42="m     19","m",""))</f>
        <v/>
      </c>
      <c r="H24" s="26"/>
      <c r="I24" s="14" t="str">
        <f aca="false">IF(H24&gt;=20,"+",IF(H24&lt;=10,"-"," "))</f>
        <v>-</v>
      </c>
      <c r="J24" s="22" t="str">
        <f aca="false">IF(K39="M     19","M",IF(K42="m     19","m",""))</f>
        <v/>
      </c>
      <c r="K24" s="26"/>
      <c r="L24" s="14" t="str">
        <f aca="false">IF(K24&gt;=10,"+",IF(K24&lt;=0,"-"," "))</f>
        <v>-</v>
      </c>
      <c r="M24" s="22" t="e">
        <f aca="false">IF(N39="M     19","M",IF(N42="m     19","m",""))</f>
        <v>#DIV/0!</v>
      </c>
      <c r="N24" s="26" t="e">
        <f aca="false">IF(MOD(AVERAGE(H24,K24),2)=0,AVERAGE(H24,K24),IF(MOD(AVERAGE(H24,K24),2)=1,AVERAGE(H24,K24),IF(MOD(AVERAGE(H24,K24),2)=1.5,AVERAGE(H24,K24)+0.05,AVERAGE(H24,K24)-0.05)))</f>
        <v>#DIV/0!</v>
      </c>
      <c r="O24" s="14" t="e">
        <f aca="false">IF(N24&gt;=15,"+",IF(N24&lt;=5,"-"," "))</f>
        <v>#DIV/0!</v>
      </c>
      <c r="P24" s="15" t="str">
        <f aca="false">IF(Q39="M     19","M","")</f>
        <v/>
      </c>
      <c r="Q24" s="26"/>
      <c r="R24" s="14" t="str">
        <f aca="false">IF(Q24&gt;=5,"+",IF(Q24=0,"-"," "))</f>
        <v>-</v>
      </c>
      <c r="S24" s="15"/>
      <c r="T24" s="13"/>
      <c r="U24" s="13"/>
      <c r="V24" s="13" t="e">
        <f aca="false">IF(AVERAGE(S24,T24,U24)&gt;4.5,"x"," ")</f>
        <v>#DIV/0!</v>
      </c>
      <c r="W24" s="13" t="e">
        <f aca="false">IF(AND(AVERAGE(S24,T24,U24)&lt;4.5,AVERAGE(S24,T24,U24)&gt;3.5),"x"," ")</f>
        <v>#DIV/0!</v>
      </c>
      <c r="X24" s="13" t="e">
        <f aca="false">IF(AND(AVERAGE(S24,T24,U24)&lt;3.5,AVERAGE(S24,T24,U24)&gt;2.5),"x"," ")</f>
        <v>#DIV/0!</v>
      </c>
      <c r="Y24" s="13" t="e">
        <f aca="false">IF(AND(AVERAGE(S24,T24,U24)&lt;2.5,AVERAGE(S24,T24,U24)&gt;1.5),"x"," ")</f>
        <v>#DIV/0!</v>
      </c>
      <c r="Z24" s="14" t="e">
        <f aca="false">IF(AVERAGE(S24,T24,U24)&lt;=1.4,"x"," ")</f>
        <v>#DIV/0!</v>
      </c>
      <c r="AA24" s="15"/>
      <c r="AB24" s="13"/>
      <c r="AC24" s="13"/>
      <c r="AD24" s="13" t="e">
        <f aca="false">IF(AVERAGE(AA24,AB24,AC24)&gt;4.5,"x"," ")</f>
        <v>#DIV/0!</v>
      </c>
      <c r="AE24" s="13" t="e">
        <f aca="false">IF(AND(AVERAGE(AA24,AB24,AC24)&lt;4.5,AVERAGE(AA24,AB24,AC24)&gt;3.5),"x"," ")</f>
        <v>#DIV/0!</v>
      </c>
      <c r="AF24" s="13" t="e">
        <f aca="false">IF(AND(AVERAGE(AA24,AB24,AC24)&lt;3.5,AVERAGE(AA24,AB24,AC24)&gt;2.5),"x"," ")</f>
        <v>#DIV/0!</v>
      </c>
      <c r="AG24" s="13" t="e">
        <f aca="false">IF(AND(AVERAGE(AA24,AB24,AC24)&lt;2.5,AVERAGE(AA24,AB24,AC24)&gt;1.5),"x"," ")</f>
        <v>#DIV/0!</v>
      </c>
      <c r="AH24" s="14" t="e">
        <f aca="false">IF(AVERAGE(AA24,AB24,AC24)&lt;=1.4,"x"," ")</f>
        <v>#DIV/0!</v>
      </c>
      <c r="AI24" s="15"/>
      <c r="AJ24" s="13"/>
      <c r="AK24" s="13"/>
      <c r="AL24" s="22" t="e">
        <f aca="false">IF(AND(AVERAGE(AI24:AK24)&lt;0.5,MAX(AI24:AK24)-MIN(AI24:AK24)&lt;=3),"x",IF(OR(AND(AI24-AJ24=4,AK24=0),AND(AI24-AK24=4,AJ24=0),AND(AJ24-AI24=4,AK24=0),AND(AJ24-AK24=4,AI24=0),AND(AK24-AI24=4,AJ24=0),AND(AK24-AJ24=4,AI24=0),AND(AI24=1,AJ24=7,OR(AK24=0,AK24=1,AK24=4,AK24=7)),AND(AI24=1,AK24=7,OR(AJ24=0,AJ24=1,AJ24=4,AJ24=7)),AND(AJ24=1,AI24=7,OR(AK24=0,AK24=1,AK24=4,AK24=7)),AND(AJ24=1,AK24=7,OR(AI24=0,AI24=1,AI24=4,AI24=7)),AND(AK24=1,AI24=7,OR(AJ24=0,AJ24=1,AJ24=4,AJ24=7)),AND(AK24=1,AJ24=7,OR(AI24=0,AI24=1,AI24=4,AI24=7)),AND(AI24=0,AJ24=0,AK24=7),AND(AI24=0,AJ24=7,AK24=0),AND(AI24=7,AJ24=0,AK24=0),AND(OR(AI24=0,AI24=1),AJ24=1,AK24=6),AND(OR(AI24=0,AI24=1),AK24=1,AJ24=6),AND(OR(AJ24=0,AJ24=1),AI24=1,AK24=6),AND(OR(AJ24=0,AJ24=1),AK24=1,AI24=6),AND(OR(AK24=0,AK24=1),AI24=1,AJ24=6),AND(OR(AK24=0,AK24=1),AJ24=1,AI24=6),AND(AI24=2,AJ24=7,OR(AK24=0,AK24=7)),AND(AI24=2,AK24=7,OR(AJ24=0,AJ24=7)),AND(AJ24=2,AI24=7,OR(AK24=0,AK24=7)),AND(AJ24=2,AK24=7,OR(AI24=0,AI24=7)),AND(AK24=2,AI24=7,OR(AJ24=0,AJ24=7)),AND(AK24=2,AJ24=7,OR(AI24=0,AI24=7))),"x"," "))</f>
        <v>#DIV/0!</v>
      </c>
      <c r="AM24" s="13" t="e">
        <f aca="false">IF(AND(AVERAGE(AI24:AK24)&gt;0.5,AVERAGE(AI24:AK24)&lt;1.5,MAX(AI24:AK24)-MIN(AI24:AK24)&lt;=3),"x",IF(OR(AND(AI24-AJ24=4,AK24=1),AND(AI24-AK24=4,AJ24=1),AND(AJ24-AI24=4,AK24=1),AND(AJ24-AK24=4,AI24=1),AND(AK24-AI24=4,AJ24=1),AND(AK24-AJ24=4,AI24=1),AND(AI24=1,AJ24=2,AK24=7),AND(AI24=1,AJ24=7,AK24=2),AND(AI24=2,AJ24=1,AK24=7),AND(AI24=2,AJ24=7,AK24=1),AND(AI24=7,AJ24=2,AK24=1),AND(AI24=7,AJ24=1,AK24=2),AND(AI24=2,AJ24=2,AK24=7),AND(AI24=2,AJ24=7,AK24=2),AND(AI24=7,AJ24=2,AK24=2),AND(AI24=1,AJ24=2,AK24=7),AND(AI24=0,AJ24=2,AK24=5),AND(AI24=0,AJ24=5,AK24=2),AND(AI24=2,AJ24=0,AK24=5),AND(AI24=2,AJ24=5,AK24=0),AND(AI24=5,AJ24=2,AK24=0),AND(AI24=5,AJ24=0,AK24=2)),"x"," "))</f>
        <v>#DIV/0!</v>
      </c>
      <c r="AN24" s="13" t="e">
        <f aca="false">IF(AND(AVERAGE(AI24:AK24)&gt;1.5,AVERAGE(AI24:AK24)&lt;2.5,MAX(AI24:AK24)-MIN(AI24:AK24)&lt;=3),"x",IF(OR(AND(AI24-AJ24=4,AK24=2),AND(AI24-AK24=4,AJ24=2),AND(AJ24-AI24=4,AK24=2),AND(AJ24-AK24=4,AI24=2),AND(AK24-AI24=4,AJ24=2),AND(AK24-AJ24=4,AI24=2),AND(AI24=1,AJ24=3,AK24=6),AND(AI24=1,AJ24=6,AK24=3),AND(AI24=3,AJ24=1,AK24=6),AND(AI24=3,AJ24=6,AK24=1),AND(AI24=6,AJ24=1,AK24=3),AND(AI24=6,AJ24=3,AK24=1)),"x"," "))</f>
        <v>#DIV/0!</v>
      </c>
      <c r="AO24" s="22" t="e">
        <f aca="false">IF(AND(AVERAGE(AI24:AK24)&gt;2.5,AVERAGE(AI24:AK24)&lt;3.5,MAX(AI24:AK24)-MIN(AI24:AK24)&lt;=3),"x",IF(OR(AND(AI24-AJ24=4,AK24=3),AND(AI24-AK24=4,AJ24=3),AND(AJ24-AI24=4,AK24=3),AND(AJ24-AK24=4,AI24=3),AND(AK24-AI24=4,AJ24=3),AND(AK24-AJ24=4,AI24=3),AND(AI24=2,AJ24=4,AK24=7),AND(AI24=2,AJ24=7,AK24=4),AND(AI24=4,AJ24=2,AK24=7),AND(AI24=4,AJ24=7,AK24=2),AND(AI24=7,AJ24=4,AK24=2),AND(AI24=7,AJ24=2,AK24=4)),"x"," "))</f>
        <v>#DIV/0!</v>
      </c>
      <c r="AP24" s="13" t="e">
        <f aca="false">IF(AND(AVERAGE(AI24:AK24)&gt;3.5,AVERAGE(AI24:AK24)&lt;4.5,MAX(AI24:AK24)-MIN(AI24:AK24)&lt;=3),"x",IF(OR(AND(AI24-AJ24=4,AK24=4),AND(AI24-AK24=4,AJ24=4),AND(AJ24-AI24=4,AK24=4),AND(AJ24-AK24=4,AI24=4),AND(AK24-AJ24=4,AI24=4),AND(AK24-AI24=4,AJ24=4),AND(AI24=0,AJ24=3,AK24=5),AND(AI24=0,AJ24=5,AK24=3),AND(AI24=3,AJ24=0,AK24=5),AND(AI24=3,AJ24=5,AK24=0),AND(AI24=5,AJ24=0,AK24=3),AND(AI24=5,AJ24=3,AK24=0)),"x"," "))</f>
        <v>#DIV/0!</v>
      </c>
      <c r="AQ24" s="13" t="e">
        <f aca="false">IF(AND(AVERAGE(AI24:AK24)&gt;4.5,AVERAGE(AI24:AK24)&lt;5.5,MAX(AI24:AK24)-MIN(AI24:AK24)&lt;=3),"x",IF(OR(AND(AI24-AJ24=4,AK24=5),AND(AI24-AK24=4,AJ24=5),AND(AJ24-AI24=4,AK24=5),AND(AJ24-AK24=4,AI24=5),AND(AK24-AI24=4,AJ24=5),AND(AK24-AJ24=4,AI24=5),AND(AI24=0,AJ24=5,AK24=7),AND(AI24=0,AJ24=7,AK24=5),AND(AI24=5,AJ24=0,AK24=7),AND(AI24=5,AJ24=7,AK24=0),AND(AI24=7,AJ24=0,AK24=5),AND(AI24=7,AJ24=5,AK24=0)),"x"," "))</f>
        <v>#DIV/0!</v>
      </c>
      <c r="AR24" s="13" t="e">
        <f aca="false">IF(AND(AVERAGE(AI24:AK24)&gt;5.5,AVERAGE(AI24:AK24)&lt;6.5,MAX(AI24:AK24)-MIN(AI24:AK24)&lt;=3),"x",IF(OR(AND(AI24-AJ24=4,AK24=6),AND(AI24-AK24=4,AJ24=6),AND(AJ24-AI24=4,AK24=6),AND(AJ24-AK24=4,AI24=6),AND(AK24-AI24=4,AJ24=6),AND(AK24-AJ24=4,AI24=6),AND(AI24=0,AJ24=5,AK24=5),AND(AI24=5,AJ24=0,AK24=5),AND(AI24=5,AJ24=5,AK24=0),AND(AI24=0,AJ24=5,AK24=6),AND(AI24=0,AJ24=6,AK24=5),AND(AI24=5,AJ24=0,AK24=6),AND(AI24=5,AJ24=6,AK24=0),AND(AI24=6,AJ24=0,AK24=5),AND(AI24=6,AJ24=5,AK24=0),AND(AI24=2,AJ24=5,AK24=7),AND(AI24=2,AJ24=7,AK24=5),AND(AI24=5,AJ24=2,AK24=7),AND(AI24=5,AJ24=7,AK24=2),AND(AI24=7,AJ24=2,AK24=5),AND(AI24=7,AJ24=5,AK24=2)),"x"," "))</f>
        <v>#DIV/0!</v>
      </c>
      <c r="AS24" s="28" t="e">
        <f aca="false">IF(AND(AVERAGE(AI24:AK24)&gt;6.5,MAX(AI24:AK24)-MIN(AI24:AK24)&lt;=3),"x",IF(OR(AND(AI24-AJ24=4,AK24=7),AND(AI24-AK24=4,AJ24=7),AND(AJ24-AI24=4,AK24=7),AND(AJ24-AK24=4,AI24=7),AND(AK24-AI24=4,AJ24=7),AND(AK24-AJ24=4,AI24=7)),"x",IF(OR(AND(AI24=0,AJ24=6,OR(AK24=0,AK24=3,AK24=6,AK24=7)),AND(AI24=0,AK24=6,OR(AJ24=0,AJ24=3,AJ24=6,AJ24=7)),AND(AJ24=0,AI24=6,OR(AK24=0,AK24=3,AK24=6,AK24=7)),AND(AJ24=0,AK24=6,OR(AI24=0,AI24=3,AI24=6,AI24=7)),AND(AK24=0,AI24=6,OR(AJ24=0,AJ24=3,AJ24=6,AJ24=7)),AND(AK24=0,AJ24=6,OR(AI24=0,AI24=3,AI24=6,AI24=7)),AND(AI24=0,AJ24=7,AK24=7),AND(AI24=7,AJ24=0,AK24=7),AND(AI24=7,AJ24=7,AK24=0),AND(AI24=1,AJ24=6,OR(AK24=6,AK24=7)),AND(AI24=1,AK24=6,OR(AJ24=6,AJ24=7)),AND(AJ24=1,AI24=6,OR(AK24=6,AK24=7)),AND(AJ24=1,AK24=6,OR(AI24=6,AI24=7)),AND(AK24=1,AI24=6,OR(AJ24=6,AJ24=7)),AND(AK24=1,AJ24=6,OR(AI24=6,AI24=7)),AND(AI24=0,AJ24=5,OR(AK24=0,AK24=7)),AND(AI24=0,AK24=5,OR(AJ24=0,AJ24=7)),AND(AJ24=0,AI24=5,OR(AK24=0,AK24=7)),AND(AJ24=0,AK24=5,OR(AI24=0,AI24=7)),AND(AK24=0,AI24=5,OR(AJ24=0,AJ24=7)),AND(AK24=0,AJ24=5,OR(AI24=0,AI24=7))),"x"," ")))</f>
        <v>#DIV/0!</v>
      </c>
      <c r="AT24" s="27" t="str">
        <f aca="false">IF(Q24&gt;0,"x","")</f>
        <v/>
      </c>
      <c r="AU24" s="13"/>
      <c r="AV24" s="13"/>
      <c r="AW24" s="13"/>
      <c r="AX24" s="14" t="str">
        <f aca="false">IF(BG24,"x"," ")</f>
        <v> </v>
      </c>
      <c r="AY24" s="15" t="e">
        <f aca="false">IF(AVERAGE(S24,T24,U24)&lt;=2.5,"-",IF(AVERAGE(S24,T24,U24)&gt;=3.5,"+","0"))</f>
        <v>#DIV/0!</v>
      </c>
      <c r="AZ24" s="13" t="e">
        <f aca="false">IF(AVERAGE(AA24,AB24,AC24)&lt;=2.5,"-","0")</f>
        <v>#DIV/0!</v>
      </c>
      <c r="BA24" s="35"/>
      <c r="BB24" s="13" t="e">
        <f aca="false">IF(AND(AY24="+",AZ24="0",BA24="0"),"x"," ")</f>
        <v>#DIV/0!</v>
      </c>
      <c r="BC24" s="13" t="e">
        <f aca="false">IF(OR(AND(AY24="+",AZ24="-",BA24="0"),AND(AY24="+",AZ24="0",BA24="-"),AND(AY24="0",AZ24="0",BA24="0")),"x"," ")</f>
        <v>#DIV/0!</v>
      </c>
      <c r="BD24" s="13" t="e">
        <f aca="false">IF(OR(AND(AY24="+",AZ24="-",BA24="-"),AND(AY24="0",AZ24="-",BA24="0"),AND(AY24="0",AZ24="0",BA24="-"),AND(AY24="-",AZ24="0",BA24="0")),"x"," ")</f>
        <v>#DIV/0!</v>
      </c>
      <c r="BE24" s="13" t="e">
        <f aca="false">IF(OR(AND(AY24="0",AZ24="-",BA24="-"),AND(AY24="-",AZ24="-",BA24="0"),AND(AY24="-",AZ24="0",BA24="-")),"x"," ")</f>
        <v>#DIV/0!</v>
      </c>
      <c r="BF24" s="14" t="e">
        <f aca="false">IF(AND(AY24="-",AZ24="-",BA24="-"),"x"," ")</f>
        <v>#DIV/0!</v>
      </c>
      <c r="BG24" s="36"/>
      <c r="BH24" s="32" t="n">
        <v>19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</row>
    <row r="25" customFormat="false" ht="11.45" hidden="false" customHeight="true" outlineLevel="0" collapsed="false">
      <c r="A25" s="32" t="n">
        <v>20</v>
      </c>
      <c r="B25" s="33"/>
      <c r="C25" s="34"/>
      <c r="D25" s="22" t="e">
        <f aca="false">IF(E39="M     20","M",IF(E42="m     20","m",""))</f>
        <v>#DIV/0!</v>
      </c>
      <c r="E25" s="23" t="e">
        <f aca="false">IF(MOD(AVERAGE(C24,C25),2)=0,AVERAGE(C24,C25),IF(MOD(AVERAGE(C24,C25),2)=1,AVERAGE(C24,C25),IF(MOD(AVERAGE(C24,C25),2)=1.5,AVERAGE(C24,C25)+0.5,AVERAGE(C24,C25)-0.5)))</f>
        <v>#DIV/0!</v>
      </c>
      <c r="F25" s="14" t="e">
        <f aca="false">IF(E25&gt;=1025,"+",IF(E25&lt;=1005,"-"," "))</f>
        <v>#DIV/0!</v>
      </c>
      <c r="G25" s="22" t="str">
        <f aca="false">IF(H39="M     20","M",IF(H42="m     20","m",""))</f>
        <v/>
      </c>
      <c r="H25" s="26"/>
      <c r="I25" s="14" t="str">
        <f aca="false">IF(H25&gt;=20,"+",IF(H25&lt;=10,"-"," "))</f>
        <v>-</v>
      </c>
      <c r="J25" s="22" t="str">
        <f aca="false">IF(K39="M     20","M",IF(K42="m     20","m",""))</f>
        <v/>
      </c>
      <c r="K25" s="26"/>
      <c r="L25" s="14" t="str">
        <f aca="false">IF(K25&gt;=10,"+",IF(K25&lt;=0,"-"," "))</f>
        <v>-</v>
      </c>
      <c r="M25" s="22" t="e">
        <f aca="false">IF(N39="M     20","M",IF(N42="m     20","m",""))</f>
        <v>#DIV/0!</v>
      </c>
      <c r="N25" s="26" t="e">
        <f aca="false">IF(MOD(AVERAGE(H25,K25),2)=0,AVERAGE(H25,K25),IF(MOD(AVERAGE(H25,K25),2)=1,AVERAGE(H25,K25),IF(MOD(AVERAGE(H25,K25),2)=1.5,AVERAGE(H25,K25)+0.05,AVERAGE(H25,K25)-0.05)))</f>
        <v>#DIV/0!</v>
      </c>
      <c r="O25" s="14" t="e">
        <f aca="false">IF(N25&gt;=15,"+",IF(N25&lt;=5,"-"," "))</f>
        <v>#DIV/0!</v>
      </c>
      <c r="P25" s="15" t="str">
        <f aca="false">IF(Q39="M     20","M","")</f>
        <v/>
      </c>
      <c r="Q25" s="26"/>
      <c r="R25" s="14" t="str">
        <f aca="false">IF(Q25&gt;=5,"+",IF(Q25=0,"-"," "))</f>
        <v>-</v>
      </c>
      <c r="S25" s="15"/>
      <c r="T25" s="13"/>
      <c r="U25" s="13"/>
      <c r="V25" s="13" t="e">
        <f aca="false">IF(AVERAGE(S25,T25,U25)&gt;4.5,"x"," ")</f>
        <v>#DIV/0!</v>
      </c>
      <c r="W25" s="13" t="e">
        <f aca="false">IF(AND(AVERAGE(S25,T25,U25)&lt;4.5,AVERAGE(S25,T25,U25)&gt;3.5),"x"," ")</f>
        <v>#DIV/0!</v>
      </c>
      <c r="X25" s="13" t="e">
        <f aca="false">IF(AND(AVERAGE(S25,T25,U25)&lt;3.5,AVERAGE(S25,T25,U25)&gt;2.5),"x"," ")</f>
        <v>#DIV/0!</v>
      </c>
      <c r="Y25" s="13" t="e">
        <f aca="false">IF(AND(AVERAGE(S25,T25,U25)&lt;2.5,AVERAGE(S25,T25,U25)&gt;1.5),"x"," ")</f>
        <v>#DIV/0!</v>
      </c>
      <c r="Z25" s="14" t="e">
        <f aca="false">IF(AVERAGE(S25,T25,U25)&lt;=1.4,"x"," ")</f>
        <v>#DIV/0!</v>
      </c>
      <c r="AA25" s="15"/>
      <c r="AB25" s="13"/>
      <c r="AC25" s="13"/>
      <c r="AD25" s="13" t="e">
        <f aca="false">IF(AVERAGE(AA25,AB25,AC25)&gt;4.5,"x"," ")</f>
        <v>#DIV/0!</v>
      </c>
      <c r="AE25" s="13" t="e">
        <f aca="false">IF(AND(AVERAGE(AA25,AB25,AC25)&lt;4.5,AVERAGE(AA25,AB25,AC25)&gt;3.5),"x"," ")</f>
        <v>#DIV/0!</v>
      </c>
      <c r="AF25" s="13" t="e">
        <f aca="false">IF(AND(AVERAGE(AA25,AB25,AC25)&lt;3.5,AVERAGE(AA25,AB25,AC25)&gt;2.5),"x"," ")</f>
        <v>#DIV/0!</v>
      </c>
      <c r="AG25" s="13" t="e">
        <f aca="false">IF(AND(AVERAGE(AA25,AB25,AC25)&lt;2.5,AVERAGE(AA25,AB25,AC25)&gt;1.5),"x"," ")</f>
        <v>#DIV/0!</v>
      </c>
      <c r="AH25" s="14" t="e">
        <f aca="false">IF(AVERAGE(AA25,AB25,AC25)&lt;=1.4,"x"," ")</f>
        <v>#DIV/0!</v>
      </c>
      <c r="AI25" s="15"/>
      <c r="AJ25" s="13"/>
      <c r="AK25" s="13"/>
      <c r="AL25" s="22" t="e">
        <f aca="false">IF(AND(AVERAGE(AI25:AK25)&lt;0.5,MAX(AI25:AK25)-MIN(AI25:AK25)&lt;=3),"x",IF(OR(AND(AI25-AJ25=4,AK25=0),AND(AI25-AK25=4,AJ25=0),AND(AJ25-AI25=4,AK25=0),AND(AJ25-AK25=4,AI25=0),AND(AK25-AI25=4,AJ25=0),AND(AK25-AJ25=4,AI25=0),AND(AI25=1,AJ25=7,OR(AK25=0,AK25=1,AK25=4,AK25=7)),AND(AI25=1,AK25=7,OR(AJ25=0,AJ25=1,AJ25=4,AJ25=7)),AND(AJ25=1,AI25=7,OR(AK25=0,AK25=1,AK25=4,AK25=7)),AND(AJ25=1,AK25=7,OR(AI25=0,AI25=1,AI25=4,AI25=7)),AND(AK25=1,AI25=7,OR(AJ25=0,AJ25=1,AJ25=4,AJ25=7)),AND(AK25=1,AJ25=7,OR(AI25=0,AI25=1,AI25=4,AI25=7)),AND(AI25=0,AJ25=0,AK25=7),AND(AI25=0,AJ25=7,AK25=0),AND(AI25=7,AJ25=0,AK25=0),AND(OR(AI25=0,AI25=1),AJ25=1,AK25=6),AND(OR(AI25=0,AI25=1),AK25=1,AJ25=6),AND(OR(AJ25=0,AJ25=1),AI25=1,AK25=6),AND(OR(AJ25=0,AJ25=1),AK25=1,AI25=6),AND(OR(AK25=0,AK25=1),AI25=1,AJ25=6),AND(OR(AK25=0,AK25=1),AJ25=1,AI25=6),AND(AI25=2,AJ25=7,OR(AK25=0,AK25=7)),AND(AI25=2,AK25=7,OR(AJ25=0,AJ25=7)),AND(AJ25=2,AI25=7,OR(AK25=0,AK25=7)),AND(AJ25=2,AK25=7,OR(AI25=0,AI25=7)),AND(AK25=2,AI25=7,OR(AJ25=0,AJ25=7)),AND(AK25=2,AJ25=7,OR(AI25=0,AI25=7))),"x"," "))</f>
        <v>#DIV/0!</v>
      </c>
      <c r="AM25" s="13" t="e">
        <f aca="false">IF(AND(AVERAGE(AI25:AK25)&gt;0.5,AVERAGE(AI25:AK25)&lt;1.5,MAX(AI25:AK25)-MIN(AI25:AK25)&lt;=3),"x",IF(OR(AND(AI25-AJ25=4,AK25=1),AND(AI25-AK25=4,AJ25=1),AND(AJ25-AI25=4,AK25=1),AND(AJ25-AK25=4,AI25=1),AND(AK25-AI25=4,AJ25=1),AND(AK25-AJ25=4,AI25=1),AND(AI25=1,AJ25=2,AK25=7),AND(AI25=1,AJ25=7,AK25=2),AND(AI25=2,AJ25=1,AK25=7),AND(AI25=2,AJ25=7,AK25=1),AND(AI25=7,AJ25=2,AK25=1),AND(AI25=7,AJ25=1,AK25=2),AND(AI25=2,AJ25=2,AK25=7),AND(AI25=2,AJ25=7,AK25=2),AND(AI25=7,AJ25=2,AK25=2),AND(AI25=1,AJ25=2,AK25=7),AND(AI25=0,AJ25=2,AK25=5),AND(AI25=0,AJ25=5,AK25=2),AND(AI25=2,AJ25=0,AK25=5),AND(AI25=2,AJ25=5,AK25=0),AND(AI25=5,AJ25=2,AK25=0),AND(AI25=5,AJ25=0,AK25=2)),"x"," "))</f>
        <v>#DIV/0!</v>
      </c>
      <c r="AN25" s="13" t="e">
        <f aca="false">IF(AND(AVERAGE(AI25:AK25)&gt;1.5,AVERAGE(AI25:AK25)&lt;2.5,MAX(AI25:AK25)-MIN(AI25:AK25)&lt;=3),"x",IF(OR(AND(AI25-AJ25=4,AK25=2),AND(AI25-AK25=4,AJ25=2),AND(AJ25-AI25=4,AK25=2),AND(AJ25-AK25=4,AI25=2),AND(AK25-AI25=4,AJ25=2),AND(AK25-AJ25=4,AI25=2),AND(AI25=1,AJ25=3,AK25=6),AND(AI25=1,AJ25=6,AK25=3),AND(AI25=3,AJ25=1,AK25=6),AND(AI25=3,AJ25=6,AK25=1),AND(AI25=6,AJ25=1,AK25=3),AND(AI25=6,AJ25=3,AK25=1)),"x"," "))</f>
        <v>#DIV/0!</v>
      </c>
      <c r="AO25" s="22" t="e">
        <f aca="false">IF(AND(AVERAGE(AI25:AK25)&gt;2.5,AVERAGE(AI25:AK25)&lt;3.5,MAX(AI25:AK25)-MIN(AI25:AK25)&lt;=3),"x",IF(OR(AND(AI25-AJ25=4,AK25=3),AND(AI25-AK25=4,AJ25=3),AND(AJ25-AI25=4,AK25=3),AND(AJ25-AK25=4,AI25=3),AND(AK25-AI25=4,AJ25=3),AND(AK25-AJ25=4,AI25=3),AND(AI25=2,AJ25=4,AK25=7),AND(AI25=2,AJ25=7,AK25=4),AND(AI25=4,AJ25=2,AK25=7),AND(AI25=4,AJ25=7,AK25=2),AND(AI25=7,AJ25=4,AK25=2),AND(AI25=7,AJ25=2,AK25=4)),"x"," "))</f>
        <v>#DIV/0!</v>
      </c>
      <c r="AP25" s="13" t="e">
        <f aca="false">IF(AND(AVERAGE(AI25:AK25)&gt;3.5,AVERAGE(AI25:AK25)&lt;4.5,MAX(AI25:AK25)-MIN(AI25:AK25)&lt;=3),"x",IF(OR(AND(AI25-AJ25=4,AK25=4),AND(AI25-AK25=4,AJ25=4),AND(AJ25-AI25=4,AK25=4),AND(AJ25-AK25=4,AI25=4),AND(AK25-AJ25=4,AI25=4),AND(AK25-AI25=4,AJ25=4),AND(AI25=0,AJ25=3,AK25=5),AND(AI25=0,AJ25=5,AK25=3),AND(AI25=3,AJ25=0,AK25=5),AND(AI25=3,AJ25=5,AK25=0),AND(AI25=5,AJ25=0,AK25=3),AND(AI25=5,AJ25=3,AK25=0)),"x"," "))</f>
        <v>#DIV/0!</v>
      </c>
      <c r="AQ25" s="13" t="e">
        <f aca="false">IF(AND(AVERAGE(AI25:AK25)&gt;4.5,AVERAGE(AI25:AK25)&lt;5.5,MAX(AI25:AK25)-MIN(AI25:AK25)&lt;=3),"x",IF(OR(AND(AI25-AJ25=4,AK25=5),AND(AI25-AK25=4,AJ25=5),AND(AJ25-AI25=4,AK25=5),AND(AJ25-AK25=4,AI25=5),AND(AK25-AI25=4,AJ25=5),AND(AK25-AJ25=4,AI25=5),AND(AI25=0,AJ25=5,AK25=7),AND(AI25=0,AJ25=7,AK25=5),AND(AI25=5,AJ25=0,AK25=7),AND(AI25=5,AJ25=7,AK25=0),AND(AI25=7,AJ25=0,AK25=5),AND(AI25=7,AJ25=5,AK25=0)),"x"," "))</f>
        <v>#DIV/0!</v>
      </c>
      <c r="AR25" s="13" t="e">
        <f aca="false">IF(AND(AVERAGE(AI25:AK25)&gt;5.5,AVERAGE(AI25:AK25)&lt;6.5,MAX(AI25:AK25)-MIN(AI25:AK25)&lt;=3),"x",IF(OR(AND(AI25-AJ25=4,AK25=6),AND(AI25-AK25=4,AJ25=6),AND(AJ25-AI25=4,AK25=6),AND(AJ25-AK25=4,AI25=6),AND(AK25-AI25=4,AJ25=6),AND(AK25-AJ25=4,AI25=6),AND(AI25=0,AJ25=5,AK25=5),AND(AI25=5,AJ25=0,AK25=5),AND(AI25=5,AJ25=5,AK25=0),AND(AI25=0,AJ25=5,AK25=6),AND(AI25=0,AJ25=6,AK25=5),AND(AI25=5,AJ25=0,AK25=6),AND(AI25=5,AJ25=6,AK25=0),AND(AI25=6,AJ25=0,AK25=5),AND(AI25=6,AJ25=5,AK25=0),AND(AI25=2,AJ25=5,AK25=7),AND(AI25=2,AJ25=7,AK25=5),AND(AI25=5,AJ25=2,AK25=7),AND(AI25=5,AJ25=7,AK25=2),AND(AI25=7,AJ25=2,AK25=5),AND(AI25=7,AJ25=5,AK25=2)),"x"," "))</f>
        <v>#DIV/0!</v>
      </c>
      <c r="AS25" s="28" t="e">
        <f aca="false">IF(AND(AVERAGE(AI25:AK25)&gt;6.5,MAX(AI25:AK25)-MIN(AI25:AK25)&lt;=3),"x",IF(OR(AND(AI25-AJ25=4,AK25=7),AND(AI25-AK25=4,AJ25=7),AND(AJ25-AI25=4,AK25=7),AND(AJ25-AK25=4,AI25=7),AND(AK25-AI25=4,AJ25=7),AND(AK25-AJ25=4,AI25=7)),"x",IF(OR(AND(AI25=0,AJ25=6,OR(AK25=0,AK25=3,AK25=6,AK25=7)),AND(AI25=0,AK25=6,OR(AJ25=0,AJ25=3,AJ25=6,AJ25=7)),AND(AJ25=0,AI25=6,OR(AK25=0,AK25=3,AK25=6,AK25=7)),AND(AJ25=0,AK25=6,OR(AI25=0,AI25=3,AI25=6,AI25=7)),AND(AK25=0,AI25=6,OR(AJ25=0,AJ25=3,AJ25=6,AJ25=7)),AND(AK25=0,AJ25=6,OR(AI25=0,AI25=3,AI25=6,AI25=7)),AND(AI25=0,AJ25=7,AK25=7),AND(AI25=7,AJ25=0,AK25=7),AND(AI25=7,AJ25=7,AK25=0),AND(AI25=1,AJ25=6,OR(AK25=6,AK25=7)),AND(AI25=1,AK25=6,OR(AJ25=6,AJ25=7)),AND(AJ25=1,AI25=6,OR(AK25=6,AK25=7)),AND(AJ25=1,AK25=6,OR(AI25=6,AI25=7)),AND(AK25=1,AI25=6,OR(AJ25=6,AJ25=7)),AND(AK25=1,AJ25=6,OR(AI25=6,AI25=7)),AND(AI25=0,AJ25=5,OR(AK25=0,AK25=7)),AND(AI25=0,AK25=5,OR(AJ25=0,AJ25=7)),AND(AJ25=0,AI25=5,OR(AK25=0,AK25=7)),AND(AJ25=0,AK25=5,OR(AI25=0,AI25=7)),AND(AK25=0,AI25=5,OR(AJ25=0,AJ25=7)),AND(AK25=0,AJ25=5,OR(AI25=0,AI25=7))),"x"," ")))</f>
        <v>#DIV/0!</v>
      </c>
      <c r="AT25" s="27" t="str">
        <f aca="false">IF(Q25&gt;0,"x","")</f>
        <v/>
      </c>
      <c r="AU25" s="13"/>
      <c r="AV25" s="13"/>
      <c r="AW25" s="13"/>
      <c r="AX25" s="14" t="str">
        <f aca="false">IF(BG25,"x"," ")</f>
        <v> </v>
      </c>
      <c r="AY25" s="15" t="e">
        <f aca="false">IF(AVERAGE(S25,T25,U25)&lt;=2.5,"-",IF(AVERAGE(S25,T25,U25)&gt;=3.5,"+","0"))</f>
        <v>#DIV/0!</v>
      </c>
      <c r="AZ25" s="13" t="e">
        <f aca="false">IF(AVERAGE(AA25,AB25,AC25)&lt;=2.5,"-","0")</f>
        <v>#DIV/0!</v>
      </c>
      <c r="BA25" s="35"/>
      <c r="BB25" s="13" t="e">
        <f aca="false">IF(AND(AY25="+",AZ25="0",BA25="0"),"x"," ")</f>
        <v>#DIV/0!</v>
      </c>
      <c r="BC25" s="13" t="e">
        <f aca="false">IF(OR(AND(AY25="+",AZ25="-",BA25="0"),AND(AY25="+",AZ25="0",BA25="-"),AND(AY25="0",AZ25="0",BA25="0")),"x"," ")</f>
        <v>#DIV/0!</v>
      </c>
      <c r="BD25" s="13" t="e">
        <f aca="false">IF(OR(AND(AY25="+",AZ25="-",BA25="-"),AND(AY25="0",AZ25="-",BA25="0"),AND(AY25="0",AZ25="0",BA25="-"),AND(AY25="-",AZ25="0",BA25="0")),"x"," ")</f>
        <v>#DIV/0!</v>
      </c>
      <c r="BE25" s="13" t="e">
        <f aca="false">IF(OR(AND(AY25="0",AZ25="-",BA25="-"),AND(AY25="-",AZ25="-",BA25="0"),AND(AY25="-",AZ25="0",BA25="-")),"x"," ")</f>
        <v>#DIV/0!</v>
      </c>
      <c r="BF25" s="14" t="e">
        <f aca="false">IF(AND(AY25="-",AZ25="-",BA25="-"),"x"," ")</f>
        <v>#DIV/0!</v>
      </c>
      <c r="BG25" s="36"/>
      <c r="BH25" s="32" t="n">
        <v>20</v>
      </c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customFormat="false" ht="11.45" hidden="false" customHeight="true" outlineLevel="0" collapsed="false">
      <c r="A26" s="32" t="n">
        <v>21</v>
      </c>
      <c r="B26" s="33"/>
      <c r="C26" s="34"/>
      <c r="D26" s="22" t="e">
        <f aca="false">IF(E39="M     21","M",IF(E42="m     21","m",""))</f>
        <v>#DIV/0!</v>
      </c>
      <c r="E26" s="23" t="e">
        <f aca="false">IF(MOD(AVERAGE(C25,C26),2)=0,AVERAGE(C25,C26),IF(MOD(AVERAGE(C25,C26),2)=1,AVERAGE(C25,C26),IF(MOD(AVERAGE(C25,C26),2)=1.5,AVERAGE(C25,C26)+0.5,AVERAGE(C25,C26)-0.5)))</f>
        <v>#DIV/0!</v>
      </c>
      <c r="F26" s="14" t="e">
        <f aca="false">IF(E26&gt;=1025,"+",IF(E26&lt;=1005,"-"," "))</f>
        <v>#DIV/0!</v>
      </c>
      <c r="G26" s="22" t="str">
        <f aca="false">IF(H39="M     21","M",IF(H42="m     21","m",""))</f>
        <v/>
      </c>
      <c r="H26" s="26"/>
      <c r="I26" s="14" t="str">
        <f aca="false">IF(H26&gt;=20,"+",IF(H26&lt;=10,"-"," "))</f>
        <v>-</v>
      </c>
      <c r="J26" s="22" t="str">
        <f aca="false">IF(K39="M     21","M",IF(K42="m     21","m",""))</f>
        <v/>
      </c>
      <c r="K26" s="26"/>
      <c r="L26" s="14" t="str">
        <f aca="false">IF(K26&gt;=10,"+",IF(K26&lt;=0,"-"," "))</f>
        <v>-</v>
      </c>
      <c r="M26" s="22" t="e">
        <f aca="false">IF(N39="M     21","M",IF(N42="m     21","m",""))</f>
        <v>#DIV/0!</v>
      </c>
      <c r="N26" s="26" t="e">
        <f aca="false">IF(MOD(AVERAGE(H26,K26),2)=0,AVERAGE(H26,K26),IF(MOD(AVERAGE(H26,K26),2)=1,AVERAGE(H26,K26),IF(MOD(AVERAGE(H26,K26),2)=1.5,AVERAGE(H26,K26)+0.05,AVERAGE(H26,K26)-0.05)))</f>
        <v>#DIV/0!</v>
      </c>
      <c r="O26" s="14" t="e">
        <f aca="false">IF(N26&gt;=15,"+",IF(N26&lt;=5,"-"," "))</f>
        <v>#DIV/0!</v>
      </c>
      <c r="P26" s="15" t="str">
        <f aca="false">IF(Q39="M     21","M","")</f>
        <v/>
      </c>
      <c r="Q26" s="26"/>
      <c r="R26" s="14" t="str">
        <f aca="false">IF(Q26&gt;=5,"+",IF(Q26=0,"-"," "))</f>
        <v>-</v>
      </c>
      <c r="S26" s="15"/>
      <c r="T26" s="13"/>
      <c r="U26" s="13"/>
      <c r="V26" s="13" t="e">
        <f aca="false">IF(AVERAGE(S26,T26,U26)&gt;4.5,"x"," ")</f>
        <v>#DIV/0!</v>
      </c>
      <c r="W26" s="13" t="e">
        <f aca="false">IF(AND(AVERAGE(S26,T26,U26)&lt;4.5,AVERAGE(S26,T26,U26)&gt;3.5),"x"," ")</f>
        <v>#DIV/0!</v>
      </c>
      <c r="X26" s="13" t="e">
        <f aca="false">IF(AND(AVERAGE(S26,T26,U26)&lt;3.5,AVERAGE(S26,T26,U26)&gt;2.5),"x"," ")</f>
        <v>#DIV/0!</v>
      </c>
      <c r="Y26" s="13" t="e">
        <f aca="false">IF(AND(AVERAGE(S26,T26,U26)&lt;2.5,AVERAGE(S26,T26,U26)&gt;1.5),"x"," ")</f>
        <v>#DIV/0!</v>
      </c>
      <c r="Z26" s="14" t="e">
        <f aca="false">IF(AVERAGE(S26,T26,U26)&lt;=1.4,"x"," ")</f>
        <v>#DIV/0!</v>
      </c>
      <c r="AA26" s="15"/>
      <c r="AB26" s="13"/>
      <c r="AC26" s="13"/>
      <c r="AD26" s="13" t="e">
        <f aca="false">IF(AVERAGE(AA26,AB26,AC26)&gt;4.5,"x"," ")</f>
        <v>#DIV/0!</v>
      </c>
      <c r="AE26" s="13" t="e">
        <f aca="false">IF(AND(AVERAGE(AA26,AB26,AC26)&lt;4.5,AVERAGE(AA26,AB26,AC26)&gt;3.5),"x"," ")</f>
        <v>#DIV/0!</v>
      </c>
      <c r="AF26" s="13" t="e">
        <f aca="false">IF(AND(AVERAGE(AA26,AB26,AC26)&lt;3.5,AVERAGE(AA26,AB26,AC26)&gt;2.5),"x"," ")</f>
        <v>#DIV/0!</v>
      </c>
      <c r="AG26" s="13" t="e">
        <f aca="false">IF(AND(AVERAGE(AA26,AB26,AC26)&lt;2.5,AVERAGE(AA26,AB26,AC26)&gt;1.5),"x"," ")</f>
        <v>#DIV/0!</v>
      </c>
      <c r="AH26" s="14" t="e">
        <f aca="false">IF(AVERAGE(AA26,AB26,AC26)&lt;=1.4,"x"," ")</f>
        <v>#DIV/0!</v>
      </c>
      <c r="AI26" s="15"/>
      <c r="AJ26" s="13"/>
      <c r="AK26" s="13"/>
      <c r="AL26" s="22" t="e">
        <f aca="false">IF(AND(AVERAGE(AI26:AK26)&lt;0.5,MAX(AI26:AK26)-MIN(AI26:AK26)&lt;=3),"x",IF(OR(AND(AI26-AJ26=4,AK26=0),AND(AI26-AK26=4,AJ26=0),AND(AJ26-AI26=4,AK26=0),AND(AJ26-AK26=4,AI26=0),AND(AK26-AI26=4,AJ26=0),AND(AK26-AJ26=4,AI26=0),AND(AI26=1,AJ26=7,OR(AK26=0,AK26=1,AK26=4,AK26=7)),AND(AI26=1,AK26=7,OR(AJ26=0,AJ26=1,AJ26=4,AJ26=7)),AND(AJ26=1,AI26=7,OR(AK26=0,AK26=1,AK26=4,AK26=7)),AND(AJ26=1,AK26=7,OR(AI26=0,AI26=1,AI26=4,AI26=7)),AND(AK26=1,AI26=7,OR(AJ26=0,AJ26=1,AJ26=4,AJ26=7)),AND(AK26=1,AJ26=7,OR(AI26=0,AI26=1,AI26=4,AI26=7)),AND(AI26=0,AJ26=0,AK26=7),AND(AI26=0,AJ26=7,AK26=0),AND(AI26=7,AJ26=0,AK26=0),AND(OR(AI26=0,AI26=1),AJ26=1,AK26=6),AND(OR(AI26=0,AI26=1),AK26=1,AJ26=6),AND(OR(AJ26=0,AJ26=1),AI26=1,AK26=6),AND(OR(AJ26=0,AJ26=1),AK26=1,AI26=6),AND(OR(AK26=0,AK26=1),AI26=1,AJ26=6),AND(OR(AK26=0,AK26=1),AJ26=1,AI26=6),AND(AI26=2,AJ26=7,OR(AK26=0,AK26=7)),AND(AI26=2,AK26=7,OR(AJ26=0,AJ26=7)),AND(AJ26=2,AI26=7,OR(AK26=0,AK26=7)),AND(AJ26=2,AK26=7,OR(AI26=0,AI26=7)),AND(AK26=2,AI26=7,OR(AJ26=0,AJ26=7)),AND(AK26=2,AJ26=7,OR(AI26=0,AI26=7))),"x"," "))</f>
        <v>#DIV/0!</v>
      </c>
      <c r="AM26" s="13" t="e">
        <f aca="false">IF(AND(AVERAGE(AI26:AK26)&gt;0.5,AVERAGE(AI26:AK26)&lt;1.5,MAX(AI26:AK26)-MIN(AI26:AK26)&lt;=3),"x",IF(OR(AND(AI26-AJ26=4,AK26=1),AND(AI26-AK26=4,AJ26=1),AND(AJ26-AI26=4,AK26=1),AND(AJ26-AK26=4,AI26=1),AND(AK26-AI26=4,AJ26=1),AND(AK26-AJ26=4,AI26=1),AND(AI26=1,AJ26=2,AK26=7),AND(AI26=1,AJ26=7,AK26=2),AND(AI26=2,AJ26=1,AK26=7),AND(AI26=2,AJ26=7,AK26=1),AND(AI26=7,AJ26=2,AK26=1),AND(AI26=7,AJ26=1,AK26=2),AND(AI26=2,AJ26=2,AK26=7),AND(AI26=2,AJ26=7,AK26=2),AND(AI26=7,AJ26=2,AK26=2),AND(AI26=1,AJ26=2,AK26=7),AND(AI26=0,AJ26=2,AK26=5),AND(AI26=0,AJ26=5,AK26=2),AND(AI26=2,AJ26=0,AK26=5),AND(AI26=2,AJ26=5,AK26=0),AND(AI26=5,AJ26=2,AK26=0),AND(AI26=5,AJ26=0,AK26=2)),"x"," "))</f>
        <v>#DIV/0!</v>
      </c>
      <c r="AN26" s="13" t="e">
        <f aca="false">IF(AND(AVERAGE(AI26:AK26)&gt;1.5,AVERAGE(AI26:AK26)&lt;2.5,MAX(AI26:AK26)-MIN(AI26:AK26)&lt;=3),"x",IF(OR(AND(AI26-AJ26=4,AK26=2),AND(AI26-AK26=4,AJ26=2),AND(AJ26-AI26=4,AK26=2),AND(AJ26-AK26=4,AI26=2),AND(AK26-AI26=4,AJ26=2),AND(AK26-AJ26=4,AI26=2),AND(AI26=1,AJ26=3,AK26=6),AND(AI26=1,AJ26=6,AK26=3),AND(AI26=3,AJ26=1,AK26=6),AND(AI26=3,AJ26=6,AK26=1),AND(AI26=6,AJ26=1,AK26=3),AND(AI26=6,AJ26=3,AK26=1)),"x"," "))</f>
        <v>#DIV/0!</v>
      </c>
      <c r="AO26" s="22" t="e">
        <f aca="false">IF(AND(AVERAGE(AI26:AK26)&gt;2.5,AVERAGE(AI26:AK26)&lt;3.5,MAX(AI26:AK26)-MIN(AI26:AK26)&lt;=3),"x",IF(OR(AND(AI26-AJ26=4,AK26=3),AND(AI26-AK26=4,AJ26=3),AND(AJ26-AI26=4,AK26=3),AND(AJ26-AK26=4,AI26=3),AND(AK26-AI26=4,AJ26=3),AND(AK26-AJ26=4,AI26=3),AND(AI26=2,AJ26=4,AK26=7),AND(AI26=2,AJ26=7,AK26=4),AND(AI26=4,AJ26=2,AK26=7),AND(AI26=4,AJ26=7,AK26=2),AND(AI26=7,AJ26=4,AK26=2),AND(AI26=7,AJ26=2,AK26=4)),"x"," "))</f>
        <v>#DIV/0!</v>
      </c>
      <c r="AP26" s="13" t="e">
        <f aca="false">IF(AND(AVERAGE(AI26:AK26)&gt;3.5,AVERAGE(AI26:AK26)&lt;4.5,MAX(AI26:AK26)-MIN(AI26:AK26)&lt;=3),"x",IF(OR(AND(AI26-AJ26=4,AK26=4),AND(AI26-AK26=4,AJ26=4),AND(AJ26-AI26=4,AK26=4),AND(AJ26-AK26=4,AI26=4),AND(AK26-AJ26=4,AI26=4),AND(AK26-AI26=4,AJ26=4),AND(AI26=0,AJ26=3,AK26=5),AND(AI26=0,AJ26=5,AK26=3),AND(AI26=3,AJ26=0,AK26=5),AND(AI26=3,AJ26=5,AK26=0),AND(AI26=5,AJ26=0,AK26=3),AND(AI26=5,AJ26=3,AK26=0)),"x"," "))</f>
        <v>#DIV/0!</v>
      </c>
      <c r="AQ26" s="13" t="e">
        <f aca="false">IF(AND(AVERAGE(AI26:AK26)&gt;4.5,AVERAGE(AI26:AK26)&lt;5.5,MAX(AI26:AK26)-MIN(AI26:AK26)&lt;=3),"x",IF(OR(AND(AI26-AJ26=4,AK26=5),AND(AI26-AK26=4,AJ26=5),AND(AJ26-AI26=4,AK26=5),AND(AJ26-AK26=4,AI26=5),AND(AK26-AI26=4,AJ26=5),AND(AK26-AJ26=4,AI26=5),AND(AI26=0,AJ26=5,AK26=7),AND(AI26=0,AJ26=7,AK26=5),AND(AI26=5,AJ26=0,AK26=7),AND(AI26=5,AJ26=7,AK26=0),AND(AI26=7,AJ26=0,AK26=5),AND(AI26=7,AJ26=5,AK26=0)),"x"," "))</f>
        <v>#DIV/0!</v>
      </c>
      <c r="AR26" s="13" t="e">
        <f aca="false">IF(AND(AVERAGE(AI26:AK26)&gt;5.5,AVERAGE(AI26:AK26)&lt;6.5,MAX(AI26:AK26)-MIN(AI26:AK26)&lt;=3),"x",IF(OR(AND(AI26-AJ26=4,AK26=6),AND(AI26-AK26=4,AJ26=6),AND(AJ26-AI26=4,AK26=6),AND(AJ26-AK26=4,AI26=6),AND(AK26-AI26=4,AJ26=6),AND(AK26-AJ26=4,AI26=6),AND(AI26=0,AJ26=5,AK26=5),AND(AI26=5,AJ26=0,AK26=5),AND(AI26=5,AJ26=5,AK26=0),AND(AI26=0,AJ26=5,AK26=6),AND(AI26=0,AJ26=6,AK26=5),AND(AI26=5,AJ26=0,AK26=6),AND(AI26=5,AJ26=6,AK26=0),AND(AI26=6,AJ26=0,AK26=5),AND(AI26=6,AJ26=5,AK26=0),AND(AI26=2,AJ26=5,AK26=7),AND(AI26=2,AJ26=7,AK26=5),AND(AI26=5,AJ26=2,AK26=7),AND(AI26=5,AJ26=7,AK26=2),AND(AI26=7,AJ26=2,AK26=5),AND(AI26=7,AJ26=5,AK26=2)),"x"," "))</f>
        <v>#DIV/0!</v>
      </c>
      <c r="AS26" s="28" t="e">
        <f aca="false">IF(AND(AVERAGE(AI26:AK26)&gt;6.5,MAX(AI26:AK26)-MIN(AI26:AK26)&lt;=3),"x",IF(OR(AND(AI26-AJ26=4,AK26=7),AND(AI26-AK26=4,AJ26=7),AND(AJ26-AI26=4,AK26=7),AND(AJ26-AK26=4,AI26=7),AND(AK26-AI26=4,AJ26=7),AND(AK26-AJ26=4,AI26=7)),"x",IF(OR(AND(AI26=0,AJ26=6,OR(AK26=0,AK26=3,AK26=6,AK26=7)),AND(AI26=0,AK26=6,OR(AJ26=0,AJ26=3,AJ26=6,AJ26=7)),AND(AJ26=0,AI26=6,OR(AK26=0,AK26=3,AK26=6,AK26=7)),AND(AJ26=0,AK26=6,OR(AI26=0,AI26=3,AI26=6,AI26=7)),AND(AK26=0,AI26=6,OR(AJ26=0,AJ26=3,AJ26=6,AJ26=7)),AND(AK26=0,AJ26=6,OR(AI26=0,AI26=3,AI26=6,AI26=7)),AND(AI26=0,AJ26=7,AK26=7),AND(AI26=7,AJ26=0,AK26=7),AND(AI26=7,AJ26=7,AK26=0),AND(AI26=1,AJ26=6,OR(AK26=6,AK26=7)),AND(AI26=1,AK26=6,OR(AJ26=6,AJ26=7)),AND(AJ26=1,AI26=6,OR(AK26=6,AK26=7)),AND(AJ26=1,AK26=6,OR(AI26=6,AI26=7)),AND(AK26=1,AI26=6,OR(AJ26=6,AJ26=7)),AND(AK26=1,AJ26=6,OR(AI26=6,AI26=7)),AND(AI26=0,AJ26=5,OR(AK26=0,AK26=7)),AND(AI26=0,AK26=5,OR(AJ26=0,AJ26=7)),AND(AJ26=0,AI26=5,OR(AK26=0,AK26=7)),AND(AJ26=0,AK26=5,OR(AI26=0,AI26=7)),AND(AK26=0,AI26=5,OR(AJ26=0,AJ26=7)),AND(AK26=0,AJ26=5,OR(AI26=0,AI26=7))),"x"," ")))</f>
        <v>#DIV/0!</v>
      </c>
      <c r="AT26" s="27" t="str">
        <f aca="false">IF(Q26&gt;0,"x","")</f>
        <v/>
      </c>
      <c r="AU26" s="13"/>
      <c r="AV26" s="13"/>
      <c r="AW26" s="13"/>
      <c r="AX26" s="14" t="str">
        <f aca="false">IF(BG26,"x"," ")</f>
        <v> </v>
      </c>
      <c r="AY26" s="15" t="e">
        <f aca="false">IF(AVERAGE(S26,T26,U26)&lt;=2.5,"-",IF(AVERAGE(S26,T26,U26)&gt;=3.5,"+","0"))</f>
        <v>#DIV/0!</v>
      </c>
      <c r="AZ26" s="13" t="e">
        <f aca="false">IF(AVERAGE(AA26,AB26,AC26)&lt;=2.5,"-","0")</f>
        <v>#DIV/0!</v>
      </c>
      <c r="BA26" s="35"/>
      <c r="BB26" s="13" t="e">
        <f aca="false">IF(AND(AY26="+",AZ26="0",BA26="0"),"x"," ")</f>
        <v>#DIV/0!</v>
      </c>
      <c r="BC26" s="13" t="e">
        <f aca="false">IF(OR(AND(AY26="+",AZ26="-",BA26="0"),AND(AY26="+",AZ26="0",BA26="-"),AND(AY26="0",AZ26="0",BA26="0")),"x"," ")</f>
        <v>#DIV/0!</v>
      </c>
      <c r="BD26" s="13" t="e">
        <f aca="false">IF(OR(AND(AY26="+",AZ26="-",BA26="-"),AND(AY26="0",AZ26="-",BA26="0"),AND(AY26="0",AZ26="0",BA26="-"),AND(AY26="-",AZ26="0",BA26="0")),"x"," ")</f>
        <v>#DIV/0!</v>
      </c>
      <c r="BE26" s="13" t="e">
        <f aca="false">IF(OR(AND(AY26="0",AZ26="-",BA26="-"),AND(AY26="-",AZ26="-",BA26="0"),AND(AY26="-",AZ26="0",BA26="-")),"x"," ")</f>
        <v>#DIV/0!</v>
      </c>
      <c r="BF26" s="14" t="e">
        <f aca="false">IF(AND(AY26="-",AZ26="-",BA26="-"),"x"," ")</f>
        <v>#DIV/0!</v>
      </c>
      <c r="BG26" s="36"/>
      <c r="BH26" s="32" t="n">
        <v>21</v>
      </c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</row>
    <row r="27" customFormat="false" ht="11.45" hidden="false" customHeight="true" outlineLevel="0" collapsed="false">
      <c r="A27" s="32" t="n">
        <v>22</v>
      </c>
      <c r="B27" s="33"/>
      <c r="C27" s="34"/>
      <c r="D27" s="22" t="e">
        <f aca="false">IF(E39="M     22","M",IF(E42="m     22","m",""))</f>
        <v>#DIV/0!</v>
      </c>
      <c r="E27" s="23" t="e">
        <f aca="false">IF(MOD(AVERAGE(C26,C27),2)=0,AVERAGE(C26,C27),IF(MOD(AVERAGE(C26,C27),2)=1,AVERAGE(C26,C27),IF(MOD(AVERAGE(C26,C27),2)=1.5,AVERAGE(C26,C27)+0.5,AVERAGE(C26,C27)-0.5)))</f>
        <v>#DIV/0!</v>
      </c>
      <c r="F27" s="14" t="e">
        <f aca="false">IF(E27&gt;=1025,"+",IF(E27&lt;=1005,"-"," "))</f>
        <v>#DIV/0!</v>
      </c>
      <c r="G27" s="22" t="str">
        <f aca="false">IF(H39="M     22","M",IF(H42="m     22","m",""))</f>
        <v/>
      </c>
      <c r="H27" s="26"/>
      <c r="I27" s="14" t="str">
        <f aca="false">IF(H27&gt;=20,"+",IF(H27&lt;=10,"-"," "))</f>
        <v>-</v>
      </c>
      <c r="J27" s="22" t="str">
        <f aca="false">IF(K39="M     22","M",IF(K42="m     22","m",""))</f>
        <v/>
      </c>
      <c r="K27" s="26"/>
      <c r="L27" s="14" t="str">
        <f aca="false">IF(K27&gt;=10,"+",IF(K27&lt;=0,"-"," "))</f>
        <v>-</v>
      </c>
      <c r="M27" s="22" t="e">
        <f aca="false">IF(N39="M     22","M",IF(N42="m     22","m",""))</f>
        <v>#DIV/0!</v>
      </c>
      <c r="N27" s="26" t="e">
        <f aca="false">IF(MOD(AVERAGE(H27,K27),2)=0,AVERAGE(H27,K27),IF(MOD(AVERAGE(H27,K27),2)=1,AVERAGE(H27,K27),IF(MOD(AVERAGE(H27,K27),2)=1.5,AVERAGE(H27,K27)+0.05,AVERAGE(H27,K27)-0.05)))</f>
        <v>#DIV/0!</v>
      </c>
      <c r="O27" s="14" t="e">
        <f aca="false">IF(N27&gt;=15,"+",IF(N27&lt;=5,"-"," "))</f>
        <v>#DIV/0!</v>
      </c>
      <c r="P27" s="15" t="str">
        <f aca="false">IF(Q39="M     22","M","")</f>
        <v/>
      </c>
      <c r="Q27" s="26"/>
      <c r="R27" s="14" t="str">
        <f aca="false">IF(Q27&gt;=5,"+",IF(Q27=0,"-"," "))</f>
        <v>-</v>
      </c>
      <c r="S27" s="15"/>
      <c r="T27" s="13"/>
      <c r="U27" s="13"/>
      <c r="V27" s="13" t="e">
        <f aca="false">IF(AVERAGE(S27,T27,U27)&gt;4.5,"x"," ")</f>
        <v>#DIV/0!</v>
      </c>
      <c r="W27" s="13" t="e">
        <f aca="false">IF(AND(AVERAGE(S27,T27,U27)&lt;4.5,AVERAGE(S27,T27,U27)&gt;3.5),"x"," ")</f>
        <v>#DIV/0!</v>
      </c>
      <c r="X27" s="13" t="e">
        <f aca="false">IF(AND(AVERAGE(S27,T27,U27)&lt;3.5,AVERAGE(S27,T27,U27)&gt;2.5),"x"," ")</f>
        <v>#DIV/0!</v>
      </c>
      <c r="Y27" s="13" t="e">
        <f aca="false">IF(AND(AVERAGE(S27,T27,U27)&lt;2.5,AVERAGE(S27,T27,U27)&gt;1.5),"x"," ")</f>
        <v>#DIV/0!</v>
      </c>
      <c r="Z27" s="14" t="e">
        <f aca="false">IF(AVERAGE(S27,T27,U27)&lt;=1.4,"x"," ")</f>
        <v>#DIV/0!</v>
      </c>
      <c r="AA27" s="15"/>
      <c r="AB27" s="13"/>
      <c r="AC27" s="13"/>
      <c r="AD27" s="13" t="e">
        <f aca="false">IF(AVERAGE(AA27,AB27,AC27)&gt;4.5,"x"," ")</f>
        <v>#DIV/0!</v>
      </c>
      <c r="AE27" s="13" t="e">
        <f aca="false">IF(AND(AVERAGE(AA27,AB27,AC27)&lt;4.5,AVERAGE(AA27,AB27,AC27)&gt;3.5),"x"," ")</f>
        <v>#DIV/0!</v>
      </c>
      <c r="AF27" s="13" t="e">
        <f aca="false">IF(AND(AVERAGE(AA27,AB27,AC27)&lt;3.5,AVERAGE(AA27,AB27,AC27)&gt;2.5),"x"," ")</f>
        <v>#DIV/0!</v>
      </c>
      <c r="AG27" s="13" t="e">
        <f aca="false">IF(AND(AVERAGE(AA27,AB27,AC27)&lt;2.5,AVERAGE(AA27,AB27,AC27)&gt;1.5),"x"," ")</f>
        <v>#DIV/0!</v>
      </c>
      <c r="AH27" s="14" t="e">
        <f aca="false">IF(AVERAGE(AA27,AB27,AC27)&lt;=1.4,"x"," ")</f>
        <v>#DIV/0!</v>
      </c>
      <c r="AI27" s="15"/>
      <c r="AJ27" s="13"/>
      <c r="AK27" s="13"/>
      <c r="AL27" s="22" t="e">
        <f aca="false">IF(AND(AVERAGE(AI27:AK27)&lt;0.5,MAX(AI27:AK27)-MIN(AI27:AK27)&lt;=3),"x",IF(OR(AND(AI27-AJ27=4,AK27=0),AND(AI27-AK27=4,AJ27=0),AND(AJ27-AI27=4,AK27=0),AND(AJ27-AK27=4,AI27=0),AND(AK27-AI27=4,AJ27=0),AND(AK27-AJ27=4,AI27=0),AND(AI27=1,AJ27=7,OR(AK27=0,AK27=1,AK27=4,AK27=7)),AND(AI27=1,AK27=7,OR(AJ27=0,AJ27=1,AJ27=4,AJ27=7)),AND(AJ27=1,AI27=7,OR(AK27=0,AK27=1,AK27=4,AK27=7)),AND(AJ27=1,AK27=7,OR(AI27=0,AI27=1,AI27=4,AI27=7)),AND(AK27=1,AI27=7,OR(AJ27=0,AJ27=1,AJ27=4,AJ27=7)),AND(AK27=1,AJ27=7,OR(AI27=0,AI27=1,AI27=4,AI27=7)),AND(AI27=0,AJ27=0,AK27=7),AND(AI27=0,AJ27=7,AK27=0),AND(AI27=7,AJ27=0,AK27=0),AND(OR(AI27=0,AI27=1),AJ27=1,AK27=6),AND(OR(AI27=0,AI27=1),AK27=1,AJ27=6),AND(OR(AJ27=0,AJ27=1),AI27=1,AK27=6),AND(OR(AJ27=0,AJ27=1),AK27=1,AI27=6),AND(OR(AK27=0,AK27=1),AI27=1,AJ27=6),AND(OR(AK27=0,AK27=1),AJ27=1,AI27=6),AND(AI27=2,AJ27=7,OR(AK27=0,AK27=7)),AND(AI27=2,AK27=7,OR(AJ27=0,AJ27=7)),AND(AJ27=2,AI27=7,OR(AK27=0,AK27=7)),AND(AJ27=2,AK27=7,OR(AI27=0,AI27=7)),AND(AK27=2,AI27=7,OR(AJ27=0,AJ27=7)),AND(AK27=2,AJ27=7,OR(AI27=0,AI27=7))),"x"," "))</f>
        <v>#DIV/0!</v>
      </c>
      <c r="AM27" s="13" t="e">
        <f aca="false">IF(AND(AVERAGE(AI27:AK27)&gt;0.5,AVERAGE(AI27:AK27)&lt;1.5,MAX(AI27:AK27)-MIN(AI27:AK27)&lt;=3),"x",IF(OR(AND(AI27-AJ27=4,AK27=1),AND(AI27-AK27=4,AJ27=1),AND(AJ27-AI27=4,AK27=1),AND(AJ27-AK27=4,AI27=1),AND(AK27-AI27=4,AJ27=1),AND(AK27-AJ27=4,AI27=1),AND(AI27=1,AJ27=2,AK27=7),AND(AI27=1,AJ27=7,AK27=2),AND(AI27=2,AJ27=1,AK27=7),AND(AI27=2,AJ27=7,AK27=1),AND(AI27=7,AJ27=2,AK27=1),AND(AI27=7,AJ27=1,AK27=2),AND(AI27=2,AJ27=2,AK27=7),AND(AI27=2,AJ27=7,AK27=2),AND(AI27=7,AJ27=2,AK27=2),AND(AI27=1,AJ27=2,AK27=7),AND(AI27=0,AJ27=2,AK27=5),AND(AI27=0,AJ27=5,AK27=2),AND(AI27=2,AJ27=0,AK27=5),AND(AI27=2,AJ27=5,AK27=0),AND(AI27=5,AJ27=2,AK27=0),AND(AI27=5,AJ27=0,AK27=2)),"x"," "))</f>
        <v>#DIV/0!</v>
      </c>
      <c r="AN27" s="13" t="e">
        <f aca="false">IF(AND(AVERAGE(AI27:AK27)&gt;1.5,AVERAGE(AI27:AK27)&lt;2.5,MAX(AI27:AK27)-MIN(AI27:AK27)&lt;=3),"x",IF(OR(AND(AI27-AJ27=4,AK27=2),AND(AI27-AK27=4,AJ27=2),AND(AJ27-AI27=4,AK27=2),AND(AJ27-AK27=4,AI27=2),AND(AK27-AI27=4,AJ27=2),AND(AK27-AJ27=4,AI27=2),AND(AI27=1,AJ27=3,AK27=6),AND(AI27=1,AJ27=6,AK27=3),AND(AI27=3,AJ27=1,AK27=6),AND(AI27=3,AJ27=6,AK27=1),AND(AI27=6,AJ27=1,AK27=3),AND(AI27=6,AJ27=3,AK27=1)),"x"," "))</f>
        <v>#DIV/0!</v>
      </c>
      <c r="AO27" s="22" t="e">
        <f aca="false">IF(AND(AVERAGE(AI27:AK27)&gt;2.5,AVERAGE(AI27:AK27)&lt;3.5,MAX(AI27:AK27)-MIN(AI27:AK27)&lt;=3),"x",IF(OR(AND(AI27-AJ27=4,AK27=3),AND(AI27-AK27=4,AJ27=3),AND(AJ27-AI27=4,AK27=3),AND(AJ27-AK27=4,AI27=3),AND(AK27-AI27=4,AJ27=3),AND(AK27-AJ27=4,AI27=3),AND(AI27=2,AJ27=4,AK27=7),AND(AI27=2,AJ27=7,AK27=4),AND(AI27=4,AJ27=2,AK27=7),AND(AI27=4,AJ27=7,AK27=2),AND(AI27=7,AJ27=4,AK27=2),AND(AI27=7,AJ27=2,AK27=4)),"x"," "))</f>
        <v>#DIV/0!</v>
      </c>
      <c r="AP27" s="13" t="e">
        <f aca="false">IF(AND(AVERAGE(AI27:AK27)&gt;3.5,AVERAGE(AI27:AK27)&lt;4.5,MAX(AI27:AK27)-MIN(AI27:AK27)&lt;=3),"x",IF(OR(AND(AI27-AJ27=4,AK27=4),AND(AI27-AK27=4,AJ27=4),AND(AJ27-AI27=4,AK27=4),AND(AJ27-AK27=4,AI27=4),AND(AK27-AJ27=4,AI27=4),AND(AK27-AI27=4,AJ27=4),AND(AI27=0,AJ27=3,AK27=5),AND(AI27=0,AJ27=5,AK27=3),AND(AI27=3,AJ27=0,AK27=5),AND(AI27=3,AJ27=5,AK27=0),AND(AI27=5,AJ27=0,AK27=3),AND(AI27=5,AJ27=3,AK27=0)),"x"," "))</f>
        <v>#DIV/0!</v>
      </c>
      <c r="AQ27" s="13" t="e">
        <f aca="false">IF(AND(AVERAGE(AI27:AK27)&gt;4.5,AVERAGE(AI27:AK27)&lt;5.5,MAX(AI27:AK27)-MIN(AI27:AK27)&lt;=3),"x",IF(OR(AND(AI27-AJ27=4,AK27=5),AND(AI27-AK27=4,AJ27=5),AND(AJ27-AI27=4,AK27=5),AND(AJ27-AK27=4,AI27=5),AND(AK27-AI27=4,AJ27=5),AND(AK27-AJ27=4,AI27=5),AND(AI27=0,AJ27=5,AK27=7),AND(AI27=0,AJ27=7,AK27=5),AND(AI27=5,AJ27=0,AK27=7),AND(AI27=5,AJ27=7,AK27=0),AND(AI27=7,AJ27=0,AK27=5),AND(AI27=7,AJ27=5,AK27=0)),"x"," "))</f>
        <v>#DIV/0!</v>
      </c>
      <c r="AR27" s="13" t="e">
        <f aca="false">IF(AND(AVERAGE(AI27:AK27)&gt;5.5,AVERAGE(AI27:AK27)&lt;6.5,MAX(AI27:AK27)-MIN(AI27:AK27)&lt;=3),"x",IF(OR(AND(AI27-AJ27=4,AK27=6),AND(AI27-AK27=4,AJ27=6),AND(AJ27-AI27=4,AK27=6),AND(AJ27-AK27=4,AI27=6),AND(AK27-AI27=4,AJ27=6),AND(AK27-AJ27=4,AI27=6),AND(AI27=0,AJ27=5,AK27=5),AND(AI27=5,AJ27=0,AK27=5),AND(AI27=5,AJ27=5,AK27=0),AND(AI27=0,AJ27=5,AK27=6),AND(AI27=0,AJ27=6,AK27=5),AND(AI27=5,AJ27=0,AK27=6),AND(AI27=5,AJ27=6,AK27=0),AND(AI27=6,AJ27=0,AK27=5),AND(AI27=6,AJ27=5,AK27=0),AND(AI27=2,AJ27=5,AK27=7),AND(AI27=2,AJ27=7,AK27=5),AND(AI27=5,AJ27=2,AK27=7),AND(AI27=5,AJ27=7,AK27=2),AND(AI27=7,AJ27=2,AK27=5),AND(AI27=7,AJ27=5,AK27=2)),"x"," "))</f>
        <v>#DIV/0!</v>
      </c>
      <c r="AS27" s="28" t="e">
        <f aca="false">IF(AND(AVERAGE(AI27:AK27)&gt;6.5,MAX(AI27:AK27)-MIN(AI27:AK27)&lt;=3),"x",IF(OR(AND(AI27-AJ27=4,AK27=7),AND(AI27-AK27=4,AJ27=7),AND(AJ27-AI27=4,AK27=7),AND(AJ27-AK27=4,AI27=7),AND(AK27-AI27=4,AJ27=7),AND(AK27-AJ27=4,AI27=7)),"x",IF(OR(AND(AI27=0,AJ27=6,OR(AK27=0,AK27=3,AK27=6,AK27=7)),AND(AI27=0,AK27=6,OR(AJ27=0,AJ27=3,AJ27=6,AJ27=7)),AND(AJ27=0,AI27=6,OR(AK27=0,AK27=3,AK27=6,AK27=7)),AND(AJ27=0,AK27=6,OR(AI27=0,AI27=3,AI27=6,AI27=7)),AND(AK27=0,AI27=6,OR(AJ27=0,AJ27=3,AJ27=6,AJ27=7)),AND(AK27=0,AJ27=6,OR(AI27=0,AI27=3,AI27=6,AI27=7)),AND(AI27=0,AJ27=7,AK27=7),AND(AI27=7,AJ27=0,AK27=7),AND(AI27=7,AJ27=7,AK27=0),AND(AI27=1,AJ27=6,OR(AK27=6,AK27=7)),AND(AI27=1,AK27=6,OR(AJ27=6,AJ27=7)),AND(AJ27=1,AI27=6,OR(AK27=6,AK27=7)),AND(AJ27=1,AK27=6,OR(AI27=6,AI27=7)),AND(AK27=1,AI27=6,OR(AJ27=6,AJ27=7)),AND(AK27=1,AJ27=6,OR(AI27=6,AI27=7)),AND(AI27=0,AJ27=5,OR(AK27=0,AK27=7)),AND(AI27=0,AK27=5,OR(AJ27=0,AJ27=7)),AND(AJ27=0,AI27=5,OR(AK27=0,AK27=7)),AND(AJ27=0,AK27=5,OR(AI27=0,AI27=7)),AND(AK27=0,AI27=5,OR(AJ27=0,AJ27=7)),AND(AK27=0,AJ27=5,OR(AI27=0,AI27=7))),"x"," ")))</f>
        <v>#DIV/0!</v>
      </c>
      <c r="AT27" s="27" t="str">
        <f aca="false">IF(Q27&gt;0,"x","")</f>
        <v/>
      </c>
      <c r="AU27" s="13"/>
      <c r="AV27" s="13"/>
      <c r="AW27" s="13"/>
      <c r="AX27" s="14" t="str">
        <f aca="false">IF(BG27,"x"," ")</f>
        <v> </v>
      </c>
      <c r="AY27" s="15" t="e">
        <f aca="false">IF(AVERAGE(S27,T27,U27)&lt;=2.5,"-",IF(AVERAGE(S27,T27,U27)&gt;=3.5,"+","0"))</f>
        <v>#DIV/0!</v>
      </c>
      <c r="AZ27" s="13" t="e">
        <f aca="false">IF(AVERAGE(AA27,AB27,AC27)&lt;=2.5,"-","0")</f>
        <v>#DIV/0!</v>
      </c>
      <c r="BA27" s="35"/>
      <c r="BB27" s="13" t="e">
        <f aca="false">IF(AND(AY27="+",AZ27="0",BA27="0"),"x"," ")</f>
        <v>#DIV/0!</v>
      </c>
      <c r="BC27" s="13" t="e">
        <f aca="false">IF(OR(AND(AY27="+",AZ27="-",BA27="0"),AND(AY27="+",AZ27="0",BA27="-"),AND(AY27="0",AZ27="0",BA27="0")),"x"," ")</f>
        <v>#DIV/0!</v>
      </c>
      <c r="BD27" s="13" t="e">
        <f aca="false">IF(OR(AND(AY27="+",AZ27="-",BA27="-"),AND(AY27="0",AZ27="-",BA27="0"),AND(AY27="0",AZ27="0",BA27="-"),AND(AY27="-",AZ27="0",BA27="0")),"x"," ")</f>
        <v>#DIV/0!</v>
      </c>
      <c r="BE27" s="13" t="e">
        <f aca="false">IF(OR(AND(AY27="0",AZ27="-",BA27="-"),AND(AY27="-",AZ27="-",BA27="0"),AND(AY27="-",AZ27="0",BA27="-")),"x"," ")</f>
        <v>#DIV/0!</v>
      </c>
      <c r="BF27" s="14" t="e">
        <f aca="false">IF(AND(AY27="-",AZ27="-",BA27="-"),"x"," ")</f>
        <v>#DIV/0!</v>
      </c>
      <c r="BG27" s="36"/>
      <c r="BH27" s="32" t="n">
        <v>22</v>
      </c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</row>
    <row r="28" customFormat="false" ht="11.45" hidden="false" customHeight="true" outlineLevel="0" collapsed="false">
      <c r="A28" s="32" t="n">
        <v>23</v>
      </c>
      <c r="B28" s="33"/>
      <c r="C28" s="34"/>
      <c r="D28" s="22" t="e">
        <f aca="false">IF(E39="M     23","M",IF(E42="m     23","m",""))</f>
        <v>#DIV/0!</v>
      </c>
      <c r="E28" s="23" t="e">
        <f aca="false">IF(MOD(AVERAGE(C27,C28),2)=0,AVERAGE(C27,C28),IF(MOD(AVERAGE(C27,C28),2)=1,AVERAGE(C27,C28),IF(MOD(AVERAGE(C27,C28),2)=1.5,AVERAGE(C27,C28)+0.5,AVERAGE(C27,C28)-0.5)))</f>
        <v>#DIV/0!</v>
      </c>
      <c r="F28" s="14" t="e">
        <f aca="false">IF(E28&gt;=1025,"+",IF(E28&lt;=1005,"-"," "))</f>
        <v>#DIV/0!</v>
      </c>
      <c r="G28" s="22" t="str">
        <f aca="false">IF(H39="M     23","M",IF(H42="m     23","m",""))</f>
        <v/>
      </c>
      <c r="H28" s="26"/>
      <c r="I28" s="14" t="str">
        <f aca="false">IF(H28&gt;=20,"+",IF(H28&lt;=10,"-"," "))</f>
        <v>-</v>
      </c>
      <c r="J28" s="22" t="str">
        <f aca="false">IF(K39="M     23","M",IF(K42="m     23","m",""))</f>
        <v/>
      </c>
      <c r="K28" s="26"/>
      <c r="L28" s="14" t="str">
        <f aca="false">IF(K28&gt;=10,"+",IF(K28&lt;=0,"-"," "))</f>
        <v>-</v>
      </c>
      <c r="M28" s="22" t="e">
        <f aca="false">IF(N39="M     23","M",IF(N42="m     23","m",""))</f>
        <v>#DIV/0!</v>
      </c>
      <c r="N28" s="26" t="e">
        <f aca="false">IF(MOD(AVERAGE(H28,K28),2)=0,AVERAGE(H28,K28),IF(MOD(AVERAGE(H28,K28),2)=1,AVERAGE(H28,K28),IF(MOD(AVERAGE(H28,K28),2)=1.5,AVERAGE(H28,K28)+0.05,AVERAGE(H28,K28)-0.05)))</f>
        <v>#DIV/0!</v>
      </c>
      <c r="O28" s="14" t="e">
        <f aca="false">IF(N28&gt;=15,"+",IF(N28&lt;=5,"-"," "))</f>
        <v>#DIV/0!</v>
      </c>
      <c r="P28" s="15" t="str">
        <f aca="false">IF(Q39="M     23","M","")</f>
        <v/>
      </c>
      <c r="Q28" s="26"/>
      <c r="R28" s="14" t="str">
        <f aca="false">IF(Q28&gt;=5,"+",IF(Q28=0,"-"," "))</f>
        <v>-</v>
      </c>
      <c r="S28" s="15"/>
      <c r="T28" s="13"/>
      <c r="U28" s="13"/>
      <c r="V28" s="13" t="e">
        <f aca="false">IF(AVERAGE(S28,T28,U28)&gt;4.5,"x"," ")</f>
        <v>#DIV/0!</v>
      </c>
      <c r="W28" s="13" t="e">
        <f aca="false">IF(AND(AVERAGE(S28,T28,U28)&lt;4.5,AVERAGE(S28,T28,U28)&gt;3.5),"x"," ")</f>
        <v>#DIV/0!</v>
      </c>
      <c r="X28" s="13" t="e">
        <f aca="false">IF(AND(AVERAGE(S28,T28,U28)&lt;3.5,AVERAGE(S28,T28,U28)&gt;2.5),"x"," ")</f>
        <v>#DIV/0!</v>
      </c>
      <c r="Y28" s="13" t="e">
        <f aca="false">IF(AND(AVERAGE(S28,T28,U28)&lt;2.5,AVERAGE(S28,T28,U28)&gt;1.5),"x"," ")</f>
        <v>#DIV/0!</v>
      </c>
      <c r="Z28" s="14" t="e">
        <f aca="false">IF(AVERAGE(S28,T28,U28)&lt;=1.4,"x"," ")</f>
        <v>#DIV/0!</v>
      </c>
      <c r="AA28" s="15"/>
      <c r="AB28" s="13"/>
      <c r="AC28" s="13"/>
      <c r="AD28" s="13" t="e">
        <f aca="false">IF(AVERAGE(AA28,AB28,AC28)&gt;4.5,"x"," ")</f>
        <v>#DIV/0!</v>
      </c>
      <c r="AE28" s="13" t="e">
        <f aca="false">IF(AND(AVERAGE(AA28,AB28,AC28)&lt;4.5,AVERAGE(AA28,AB28,AC28)&gt;3.5),"x"," ")</f>
        <v>#DIV/0!</v>
      </c>
      <c r="AF28" s="13" t="e">
        <f aca="false">IF(AND(AVERAGE(AA28,AB28,AC28)&lt;3.5,AVERAGE(AA28,AB28,AC28)&gt;2.5),"x"," ")</f>
        <v>#DIV/0!</v>
      </c>
      <c r="AG28" s="13" t="e">
        <f aca="false">IF(AND(AVERAGE(AA28,AB28,AC28)&lt;2.5,AVERAGE(AA28,AB28,AC28)&gt;1.5),"x"," ")</f>
        <v>#DIV/0!</v>
      </c>
      <c r="AH28" s="14" t="e">
        <f aca="false">IF(AVERAGE(AA28,AB28,AC28)&lt;=1.4,"x"," ")</f>
        <v>#DIV/0!</v>
      </c>
      <c r="AI28" s="15"/>
      <c r="AJ28" s="13"/>
      <c r="AK28" s="13"/>
      <c r="AL28" s="22" t="e">
        <f aca="false">IF(AND(AVERAGE(AI28:AK28)&lt;0.5,MAX(AI28:AK28)-MIN(AI28:AK28)&lt;=3),"x",IF(OR(AND(AI28-AJ28=4,AK28=0),AND(AI28-AK28=4,AJ28=0),AND(AJ28-AI28=4,AK28=0),AND(AJ28-AK28=4,AI28=0),AND(AK28-AI28=4,AJ28=0),AND(AK28-AJ28=4,AI28=0),AND(AI28=1,AJ28=7,OR(AK28=0,AK28=1,AK28=4,AK28=7)),AND(AI28=1,AK28=7,OR(AJ28=0,AJ28=1,AJ28=4,AJ28=7)),AND(AJ28=1,AI28=7,OR(AK28=0,AK28=1,AK28=4,AK28=7)),AND(AJ28=1,AK28=7,OR(AI28=0,AI28=1,AI28=4,AI28=7)),AND(AK28=1,AI28=7,OR(AJ28=0,AJ28=1,AJ28=4,AJ28=7)),AND(AK28=1,AJ28=7,OR(AI28=0,AI28=1,AI28=4,AI28=7)),AND(AI28=0,AJ28=0,AK28=7),AND(AI28=0,AJ28=7,AK28=0),AND(AI28=7,AJ28=0,AK28=0),AND(OR(AI28=0,AI28=1),AJ28=1,AK28=6),AND(OR(AI28=0,AI28=1),AK28=1,AJ28=6),AND(OR(AJ28=0,AJ28=1),AI28=1,AK28=6),AND(OR(AJ28=0,AJ28=1),AK28=1,AI28=6),AND(OR(AK28=0,AK28=1),AI28=1,AJ28=6),AND(OR(AK28=0,AK28=1),AJ28=1,AI28=6),AND(AI28=2,AJ28=7,OR(AK28=0,AK28=7)),AND(AI28=2,AK28=7,OR(AJ28=0,AJ28=7)),AND(AJ28=2,AI28=7,OR(AK28=0,AK28=7)),AND(AJ28=2,AK28=7,OR(AI28=0,AI28=7)),AND(AK28=2,AI28=7,OR(AJ28=0,AJ28=7)),AND(AK28=2,AJ28=7,OR(AI28=0,AI28=7))),"x"," "))</f>
        <v>#DIV/0!</v>
      </c>
      <c r="AM28" s="13" t="e">
        <f aca="false">IF(AND(AVERAGE(AI28:AK28)&gt;0.5,AVERAGE(AI28:AK28)&lt;1.5,MAX(AI28:AK28)-MIN(AI28:AK28)&lt;=3),"x",IF(OR(AND(AI28-AJ28=4,AK28=1),AND(AI28-AK28=4,AJ28=1),AND(AJ28-AI28=4,AK28=1),AND(AJ28-AK28=4,AI28=1),AND(AK28-AI28=4,AJ28=1),AND(AK28-AJ28=4,AI28=1),AND(AI28=1,AJ28=2,AK28=7),AND(AI28=1,AJ28=7,AK28=2),AND(AI28=2,AJ28=1,AK28=7),AND(AI28=2,AJ28=7,AK28=1),AND(AI28=7,AJ28=2,AK28=1),AND(AI28=7,AJ28=1,AK28=2),AND(AI28=2,AJ28=2,AK28=7),AND(AI28=2,AJ28=7,AK28=2),AND(AI28=7,AJ28=2,AK28=2),AND(AI28=1,AJ28=2,AK28=7),AND(AI28=0,AJ28=2,AK28=5),AND(AI28=0,AJ28=5,AK28=2),AND(AI28=2,AJ28=0,AK28=5),AND(AI28=2,AJ28=5,AK28=0),AND(AI28=5,AJ28=2,AK28=0),AND(AI28=5,AJ28=0,AK28=2)),"x"," "))</f>
        <v>#DIV/0!</v>
      </c>
      <c r="AN28" s="13" t="e">
        <f aca="false">IF(AND(AVERAGE(AI28:AK28)&gt;1.5,AVERAGE(AI28:AK28)&lt;2.5,MAX(AI28:AK28)-MIN(AI28:AK28)&lt;=3),"x",IF(OR(AND(AI28-AJ28=4,AK28=2),AND(AI28-AK28=4,AJ28=2),AND(AJ28-AI28=4,AK28=2),AND(AJ28-AK28=4,AI28=2),AND(AK28-AI28=4,AJ28=2),AND(AK28-AJ28=4,AI28=2),AND(AI28=1,AJ28=3,AK28=6),AND(AI28=1,AJ28=6,AK28=3),AND(AI28=3,AJ28=1,AK28=6),AND(AI28=3,AJ28=6,AK28=1),AND(AI28=6,AJ28=1,AK28=3),AND(AI28=6,AJ28=3,AK28=1)),"x"," "))</f>
        <v>#DIV/0!</v>
      </c>
      <c r="AO28" s="22" t="e">
        <f aca="false">IF(AND(AVERAGE(AI28:AK28)&gt;2.5,AVERAGE(AI28:AK28)&lt;3.5,MAX(AI28:AK28)-MIN(AI28:AK28)&lt;=3),"x",IF(OR(AND(AI28-AJ28=4,AK28=3),AND(AI28-AK28=4,AJ28=3),AND(AJ28-AI28=4,AK28=3),AND(AJ28-AK28=4,AI28=3),AND(AK28-AI28=4,AJ28=3),AND(AK28-AJ28=4,AI28=3),AND(AI28=2,AJ28=4,AK28=7),AND(AI28=2,AJ28=7,AK28=4),AND(AI28=4,AJ28=2,AK28=7),AND(AI28=4,AJ28=7,AK28=2),AND(AI28=7,AJ28=4,AK28=2),AND(AI28=7,AJ28=2,AK28=4)),"x"," "))</f>
        <v>#DIV/0!</v>
      </c>
      <c r="AP28" s="13" t="e">
        <f aca="false">IF(AND(AVERAGE(AI28:AK28)&gt;3.5,AVERAGE(AI28:AK28)&lt;4.5,MAX(AI28:AK28)-MIN(AI28:AK28)&lt;=3),"x",IF(OR(AND(AI28-AJ28=4,AK28=4),AND(AI28-AK28=4,AJ28=4),AND(AJ28-AI28=4,AK28=4),AND(AJ28-AK28=4,AI28=4),AND(AK28-AJ28=4,AI28=4),AND(AK28-AI28=4,AJ28=4),AND(AI28=0,AJ28=3,AK28=5),AND(AI28=0,AJ28=5,AK28=3),AND(AI28=3,AJ28=0,AK28=5),AND(AI28=3,AJ28=5,AK28=0),AND(AI28=5,AJ28=0,AK28=3),AND(AI28=5,AJ28=3,AK28=0)),"x"," "))</f>
        <v>#DIV/0!</v>
      </c>
      <c r="AQ28" s="13" t="e">
        <f aca="false">IF(AND(AVERAGE(AI28:AK28)&gt;4.5,AVERAGE(AI28:AK28)&lt;5.5,MAX(AI28:AK28)-MIN(AI28:AK28)&lt;=3),"x",IF(OR(AND(AI28-AJ28=4,AK28=5),AND(AI28-AK28=4,AJ28=5),AND(AJ28-AI28=4,AK28=5),AND(AJ28-AK28=4,AI28=5),AND(AK28-AI28=4,AJ28=5),AND(AK28-AJ28=4,AI28=5),AND(AI28=0,AJ28=5,AK28=7),AND(AI28=0,AJ28=7,AK28=5),AND(AI28=5,AJ28=0,AK28=7),AND(AI28=5,AJ28=7,AK28=0),AND(AI28=7,AJ28=0,AK28=5),AND(AI28=7,AJ28=5,AK28=0)),"x"," "))</f>
        <v>#DIV/0!</v>
      </c>
      <c r="AR28" s="13" t="e">
        <f aca="false">IF(AND(AVERAGE(AI28:AK28)&gt;5.5,AVERAGE(AI28:AK28)&lt;6.5,MAX(AI28:AK28)-MIN(AI28:AK28)&lt;=3),"x",IF(OR(AND(AI28-AJ28=4,AK28=6),AND(AI28-AK28=4,AJ28=6),AND(AJ28-AI28=4,AK28=6),AND(AJ28-AK28=4,AI28=6),AND(AK28-AI28=4,AJ28=6),AND(AK28-AJ28=4,AI28=6),AND(AI28=0,AJ28=5,AK28=5),AND(AI28=5,AJ28=0,AK28=5),AND(AI28=5,AJ28=5,AK28=0),AND(AI28=0,AJ28=5,AK28=6),AND(AI28=0,AJ28=6,AK28=5),AND(AI28=5,AJ28=0,AK28=6),AND(AI28=5,AJ28=6,AK28=0),AND(AI28=6,AJ28=0,AK28=5),AND(AI28=6,AJ28=5,AK28=0),AND(AI28=2,AJ28=5,AK28=7),AND(AI28=2,AJ28=7,AK28=5),AND(AI28=5,AJ28=2,AK28=7),AND(AI28=5,AJ28=7,AK28=2),AND(AI28=7,AJ28=2,AK28=5),AND(AI28=7,AJ28=5,AK28=2)),"x"," "))</f>
        <v>#DIV/0!</v>
      </c>
      <c r="AS28" s="28" t="e">
        <f aca="false">IF(AND(AVERAGE(AI28:AK28)&gt;6.5,MAX(AI28:AK28)-MIN(AI28:AK28)&lt;=3),"x",IF(OR(AND(AI28-AJ28=4,AK28=7),AND(AI28-AK28=4,AJ28=7),AND(AJ28-AI28=4,AK28=7),AND(AJ28-AK28=4,AI28=7),AND(AK28-AI28=4,AJ28=7),AND(AK28-AJ28=4,AI28=7)),"x",IF(OR(AND(AI28=0,AJ28=6,OR(AK28=0,AK28=3,AK28=6,AK28=7)),AND(AI28=0,AK28=6,OR(AJ28=0,AJ28=3,AJ28=6,AJ28=7)),AND(AJ28=0,AI28=6,OR(AK28=0,AK28=3,AK28=6,AK28=7)),AND(AJ28=0,AK28=6,OR(AI28=0,AI28=3,AI28=6,AI28=7)),AND(AK28=0,AI28=6,OR(AJ28=0,AJ28=3,AJ28=6,AJ28=7)),AND(AK28=0,AJ28=6,OR(AI28=0,AI28=3,AI28=6,AI28=7)),AND(AI28=0,AJ28=7,AK28=7),AND(AI28=7,AJ28=0,AK28=7),AND(AI28=7,AJ28=7,AK28=0),AND(AI28=1,AJ28=6,OR(AK28=6,AK28=7)),AND(AI28=1,AK28=6,OR(AJ28=6,AJ28=7)),AND(AJ28=1,AI28=6,OR(AK28=6,AK28=7)),AND(AJ28=1,AK28=6,OR(AI28=6,AI28=7)),AND(AK28=1,AI28=6,OR(AJ28=6,AJ28=7)),AND(AK28=1,AJ28=6,OR(AI28=6,AI28=7)),AND(AI28=0,AJ28=5,OR(AK28=0,AK28=7)),AND(AI28=0,AK28=5,OR(AJ28=0,AJ28=7)),AND(AJ28=0,AI28=5,OR(AK28=0,AK28=7)),AND(AJ28=0,AK28=5,OR(AI28=0,AI28=7)),AND(AK28=0,AI28=5,OR(AJ28=0,AJ28=7)),AND(AK28=0,AJ28=5,OR(AI28=0,AI28=7))),"x"," ")))</f>
        <v>#DIV/0!</v>
      </c>
      <c r="AT28" s="27" t="str">
        <f aca="false">IF(Q28&gt;0,"x","")</f>
        <v/>
      </c>
      <c r="AU28" s="13"/>
      <c r="AV28" s="13"/>
      <c r="AW28" s="13"/>
      <c r="AX28" s="14" t="str">
        <f aca="false">IF(BG28,"x"," ")</f>
        <v> </v>
      </c>
      <c r="AY28" s="15" t="e">
        <f aca="false">IF(AVERAGE(S28,T28,U28)&lt;=2.5,"-",IF(AVERAGE(S28,T28,U28)&gt;=3.5,"+","0"))</f>
        <v>#DIV/0!</v>
      </c>
      <c r="AZ28" s="13" t="e">
        <f aca="false">IF(AVERAGE(AA28,AB28,AC28)&lt;=2.5,"-","0")</f>
        <v>#DIV/0!</v>
      </c>
      <c r="BA28" s="35"/>
      <c r="BB28" s="13" t="e">
        <f aca="false">IF(AND(AY28="+",AZ28="0",BA28="0"),"x"," ")</f>
        <v>#DIV/0!</v>
      </c>
      <c r="BC28" s="13" t="e">
        <f aca="false">IF(OR(AND(AY28="+",AZ28="-",BA28="0"),AND(AY28="+",AZ28="0",BA28="-"),AND(AY28="0",AZ28="0",BA28="0")),"x"," ")</f>
        <v>#DIV/0!</v>
      </c>
      <c r="BD28" s="13" t="e">
        <f aca="false">IF(OR(AND(AY28="+",AZ28="-",BA28="-"),AND(AY28="0",AZ28="-",BA28="0"),AND(AY28="0",AZ28="0",BA28="-"),AND(AY28="-",AZ28="0",BA28="0")),"x"," ")</f>
        <v>#DIV/0!</v>
      </c>
      <c r="BE28" s="13" t="e">
        <f aca="false">IF(OR(AND(AY28="0",AZ28="-",BA28="-"),AND(AY28="-",AZ28="-",BA28="0"),AND(AY28="-",AZ28="0",BA28="-")),"x"," ")</f>
        <v>#DIV/0!</v>
      </c>
      <c r="BF28" s="14" t="e">
        <f aca="false">IF(AND(AY28="-",AZ28="-",BA28="-"),"x"," ")</f>
        <v>#DIV/0!</v>
      </c>
      <c r="BG28" s="36"/>
      <c r="BH28" s="32" t="n">
        <v>23</v>
      </c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</row>
    <row r="29" customFormat="false" ht="11.45" hidden="false" customHeight="true" outlineLevel="0" collapsed="false">
      <c r="A29" s="32" t="n">
        <v>24</v>
      </c>
      <c r="B29" s="33"/>
      <c r="C29" s="34"/>
      <c r="D29" s="22" t="e">
        <f aca="false">IF(E39="M     24","M",IF(E42="m     24","m",""))</f>
        <v>#DIV/0!</v>
      </c>
      <c r="E29" s="23" t="e">
        <f aca="false">IF(MOD(AVERAGE(C28,C29),2)=0,AVERAGE(C28,C29),IF(MOD(AVERAGE(C28,C29),2)=1,AVERAGE(C28,C29),IF(MOD(AVERAGE(C28,C29),2)=1.5,AVERAGE(C28,C29)+0.5,AVERAGE(C28,C29)-0.5)))</f>
        <v>#DIV/0!</v>
      </c>
      <c r="F29" s="14" t="e">
        <f aca="false">IF(E29&gt;=1025,"+",IF(E29&lt;=1005,"-"," "))</f>
        <v>#DIV/0!</v>
      </c>
      <c r="G29" s="22" t="str">
        <f aca="false">IF(H39="M     24","M",IF(H42="m     24","m",""))</f>
        <v/>
      </c>
      <c r="H29" s="26"/>
      <c r="I29" s="14" t="str">
        <f aca="false">IF(H29&gt;=20,"+",IF(H29&lt;=10,"-"," "))</f>
        <v>-</v>
      </c>
      <c r="J29" s="22" t="str">
        <f aca="false">IF(K39="M     24","M",IF(K42="m     24","m",""))</f>
        <v/>
      </c>
      <c r="K29" s="26"/>
      <c r="L29" s="14" t="str">
        <f aca="false">IF(K29&gt;=10,"+",IF(K29&lt;=0,"-"," "))</f>
        <v>-</v>
      </c>
      <c r="M29" s="22" t="e">
        <f aca="false">IF(N39="M     24","M",IF(N42="m     24","m",""))</f>
        <v>#DIV/0!</v>
      </c>
      <c r="N29" s="26" t="e">
        <f aca="false">IF(MOD(AVERAGE(H29,K29),2)=0,AVERAGE(H29,K29),IF(MOD(AVERAGE(H29,K29),2)=1,AVERAGE(H29,K29),IF(MOD(AVERAGE(H29,K29),2)=1.5,AVERAGE(H29,K29)+0.05,AVERAGE(H29,K29)-0.05)))</f>
        <v>#DIV/0!</v>
      </c>
      <c r="O29" s="14" t="e">
        <f aca="false">IF(N29&gt;=15,"+",IF(N29&lt;=5,"-"," "))</f>
        <v>#DIV/0!</v>
      </c>
      <c r="P29" s="15" t="str">
        <f aca="false">IF(Q39="M     24","M","")</f>
        <v/>
      </c>
      <c r="Q29" s="26"/>
      <c r="R29" s="14" t="str">
        <f aca="false">IF(Q29&gt;=5,"+",IF(Q29=0,"-"," "))</f>
        <v>-</v>
      </c>
      <c r="S29" s="15"/>
      <c r="T29" s="13"/>
      <c r="U29" s="13"/>
      <c r="V29" s="13" t="e">
        <f aca="false">IF(AVERAGE(S29,T29,U29)&gt;4.5,"x"," ")</f>
        <v>#DIV/0!</v>
      </c>
      <c r="W29" s="13" t="e">
        <f aca="false">IF(AND(AVERAGE(S29,T29,U29)&lt;4.5,AVERAGE(S29,T29,U29)&gt;3.5),"x"," ")</f>
        <v>#DIV/0!</v>
      </c>
      <c r="X29" s="13" t="e">
        <f aca="false">IF(AND(AVERAGE(S29,T29,U29)&lt;3.5,AVERAGE(S29,T29,U29)&gt;2.5),"x"," ")</f>
        <v>#DIV/0!</v>
      </c>
      <c r="Y29" s="13" t="e">
        <f aca="false">IF(AND(AVERAGE(S29,T29,U29)&lt;2.5,AVERAGE(S29,T29,U29)&gt;1.5),"x"," ")</f>
        <v>#DIV/0!</v>
      </c>
      <c r="Z29" s="14" t="e">
        <f aca="false">IF(AVERAGE(S29,T29,U29)&lt;=1.4,"x"," ")</f>
        <v>#DIV/0!</v>
      </c>
      <c r="AA29" s="15"/>
      <c r="AB29" s="13"/>
      <c r="AC29" s="13"/>
      <c r="AD29" s="13" t="e">
        <f aca="false">IF(AVERAGE(AA29,AB29,AC29)&gt;4.5,"x"," ")</f>
        <v>#DIV/0!</v>
      </c>
      <c r="AE29" s="13" t="e">
        <f aca="false">IF(AND(AVERAGE(AA29,AB29,AC29)&lt;4.5,AVERAGE(AA29,AB29,AC29)&gt;3.5),"x"," ")</f>
        <v>#DIV/0!</v>
      </c>
      <c r="AF29" s="13" t="e">
        <f aca="false">IF(AND(AVERAGE(AA29,AB29,AC29)&lt;3.5,AVERAGE(AA29,AB29,AC29)&gt;2.5),"x"," ")</f>
        <v>#DIV/0!</v>
      </c>
      <c r="AG29" s="13" t="e">
        <f aca="false">IF(AND(AVERAGE(AA29,AB29,AC29)&lt;2.5,AVERAGE(AA29,AB29,AC29)&gt;1.5),"x"," ")</f>
        <v>#DIV/0!</v>
      </c>
      <c r="AH29" s="14" t="e">
        <f aca="false">IF(AVERAGE(AA29,AB29,AC29)&lt;=1.4,"x"," ")</f>
        <v>#DIV/0!</v>
      </c>
      <c r="AI29" s="15"/>
      <c r="AJ29" s="13"/>
      <c r="AK29" s="13"/>
      <c r="AL29" s="22" t="e">
        <f aca="false">IF(AND(AVERAGE(AI29:AK29)&lt;0.5,MAX(AI29:AK29)-MIN(AI29:AK29)&lt;=3),"x",IF(OR(AND(AI29-AJ29=4,AK29=0),AND(AI29-AK29=4,AJ29=0),AND(AJ29-AI29=4,AK29=0),AND(AJ29-AK29=4,AI29=0),AND(AK29-AI29=4,AJ29=0),AND(AK29-AJ29=4,AI29=0),AND(AI29=1,AJ29=7,OR(AK29=0,AK29=1,AK29=4,AK29=7)),AND(AI29=1,AK29=7,OR(AJ29=0,AJ29=1,AJ29=4,AJ29=7)),AND(AJ29=1,AI29=7,OR(AK29=0,AK29=1,AK29=4,AK29=7)),AND(AJ29=1,AK29=7,OR(AI29=0,AI29=1,AI29=4,AI29=7)),AND(AK29=1,AI29=7,OR(AJ29=0,AJ29=1,AJ29=4,AJ29=7)),AND(AK29=1,AJ29=7,OR(AI29=0,AI29=1,AI29=4,AI29=7)),AND(AI29=0,AJ29=0,AK29=7),AND(AI29=0,AJ29=7,AK29=0),AND(AI29=7,AJ29=0,AK29=0),AND(OR(AI29=0,AI29=1),AJ29=1,AK29=6),AND(OR(AI29=0,AI29=1),AK29=1,AJ29=6),AND(OR(AJ29=0,AJ29=1),AI29=1,AK29=6),AND(OR(AJ29=0,AJ29=1),AK29=1,AI29=6),AND(OR(AK29=0,AK29=1),AI29=1,AJ29=6),AND(OR(AK29=0,AK29=1),AJ29=1,AI29=6),AND(AI29=2,AJ29=7,OR(AK29=0,AK29=7)),AND(AI29=2,AK29=7,OR(AJ29=0,AJ29=7)),AND(AJ29=2,AI29=7,OR(AK29=0,AK29=7)),AND(AJ29=2,AK29=7,OR(AI29=0,AI29=7)),AND(AK29=2,AI29=7,OR(AJ29=0,AJ29=7)),AND(AK29=2,AJ29=7,OR(AI29=0,AI29=7))),"x"," "))</f>
        <v>#DIV/0!</v>
      </c>
      <c r="AM29" s="13" t="e">
        <f aca="false">IF(AND(AVERAGE(AI29:AK29)&gt;0.5,AVERAGE(AI29:AK29)&lt;1.5,MAX(AI29:AK29)-MIN(AI29:AK29)&lt;=3),"x",IF(OR(AND(AI29-AJ29=4,AK29=1),AND(AI29-AK29=4,AJ29=1),AND(AJ29-AI29=4,AK29=1),AND(AJ29-AK29=4,AI29=1),AND(AK29-AI29=4,AJ29=1),AND(AK29-AJ29=4,AI29=1),AND(AI29=1,AJ29=2,AK29=7),AND(AI29=1,AJ29=7,AK29=2),AND(AI29=2,AJ29=1,AK29=7),AND(AI29=2,AJ29=7,AK29=1),AND(AI29=7,AJ29=2,AK29=1),AND(AI29=7,AJ29=1,AK29=2),AND(AI29=2,AJ29=2,AK29=7),AND(AI29=2,AJ29=7,AK29=2),AND(AI29=7,AJ29=2,AK29=2),AND(AI29=1,AJ29=2,AK29=7),AND(AI29=0,AJ29=2,AK29=5),AND(AI29=0,AJ29=5,AK29=2),AND(AI29=2,AJ29=0,AK29=5),AND(AI29=2,AJ29=5,AK29=0),AND(AI29=5,AJ29=2,AK29=0),AND(AI29=5,AJ29=0,AK29=2)),"x"," "))</f>
        <v>#DIV/0!</v>
      </c>
      <c r="AN29" s="13" t="e">
        <f aca="false">IF(AND(AVERAGE(AI29:AK29)&gt;1.5,AVERAGE(AI29:AK29)&lt;2.5,MAX(AI29:AK29)-MIN(AI29:AK29)&lt;=3),"x",IF(OR(AND(AI29-AJ29=4,AK29=2),AND(AI29-AK29=4,AJ29=2),AND(AJ29-AI29=4,AK29=2),AND(AJ29-AK29=4,AI29=2),AND(AK29-AI29=4,AJ29=2),AND(AK29-AJ29=4,AI29=2),AND(AI29=1,AJ29=3,AK29=6),AND(AI29=1,AJ29=6,AK29=3),AND(AI29=3,AJ29=1,AK29=6),AND(AI29=3,AJ29=6,AK29=1),AND(AI29=6,AJ29=1,AK29=3),AND(AI29=6,AJ29=3,AK29=1)),"x"," "))</f>
        <v>#DIV/0!</v>
      </c>
      <c r="AO29" s="22" t="e">
        <f aca="false">IF(AND(AVERAGE(AI29:AK29)&gt;2.5,AVERAGE(AI29:AK29)&lt;3.5,MAX(AI29:AK29)-MIN(AI29:AK29)&lt;=3),"x",IF(OR(AND(AI29-AJ29=4,AK29=3),AND(AI29-AK29=4,AJ29=3),AND(AJ29-AI29=4,AK29=3),AND(AJ29-AK29=4,AI29=3),AND(AK29-AI29=4,AJ29=3),AND(AK29-AJ29=4,AI29=3),AND(AI29=2,AJ29=4,AK29=7),AND(AI29=2,AJ29=7,AK29=4),AND(AI29=4,AJ29=2,AK29=7),AND(AI29=4,AJ29=7,AK29=2),AND(AI29=7,AJ29=4,AK29=2),AND(AI29=7,AJ29=2,AK29=4)),"x"," "))</f>
        <v>#DIV/0!</v>
      </c>
      <c r="AP29" s="13" t="e">
        <f aca="false">IF(AND(AVERAGE(AI29:AK29)&gt;3.5,AVERAGE(AI29:AK29)&lt;4.5,MAX(AI29:AK29)-MIN(AI29:AK29)&lt;=3),"x",IF(OR(AND(AI29-AJ29=4,AK29=4),AND(AI29-AK29=4,AJ29=4),AND(AJ29-AI29=4,AK29=4),AND(AJ29-AK29=4,AI29=4),AND(AK29-AJ29=4,AI29=4),AND(AK29-AI29=4,AJ29=4),AND(AI29=0,AJ29=3,AK29=5),AND(AI29=0,AJ29=5,AK29=3),AND(AI29=3,AJ29=0,AK29=5),AND(AI29=3,AJ29=5,AK29=0),AND(AI29=5,AJ29=0,AK29=3),AND(AI29=5,AJ29=3,AK29=0)),"x"," "))</f>
        <v>#DIV/0!</v>
      </c>
      <c r="AQ29" s="13" t="e">
        <f aca="false">IF(AND(AVERAGE(AI29:AK29)&gt;4.5,AVERAGE(AI29:AK29)&lt;5.5,MAX(AI29:AK29)-MIN(AI29:AK29)&lt;=3),"x",IF(OR(AND(AI29-AJ29=4,AK29=5),AND(AI29-AK29=4,AJ29=5),AND(AJ29-AI29=4,AK29=5),AND(AJ29-AK29=4,AI29=5),AND(AK29-AI29=4,AJ29=5),AND(AK29-AJ29=4,AI29=5),AND(AI29=0,AJ29=5,AK29=7),AND(AI29=0,AJ29=7,AK29=5),AND(AI29=5,AJ29=0,AK29=7),AND(AI29=5,AJ29=7,AK29=0),AND(AI29=7,AJ29=0,AK29=5),AND(AI29=7,AJ29=5,AK29=0)),"x"," "))</f>
        <v>#DIV/0!</v>
      </c>
      <c r="AR29" s="13" t="e">
        <f aca="false">IF(AND(AVERAGE(AI29:AK29)&gt;5.5,AVERAGE(AI29:AK29)&lt;6.5,MAX(AI29:AK29)-MIN(AI29:AK29)&lt;=3),"x",IF(OR(AND(AI29-AJ29=4,AK29=6),AND(AI29-AK29=4,AJ29=6),AND(AJ29-AI29=4,AK29=6),AND(AJ29-AK29=4,AI29=6),AND(AK29-AI29=4,AJ29=6),AND(AK29-AJ29=4,AI29=6),AND(AI29=0,AJ29=5,AK29=5),AND(AI29=5,AJ29=0,AK29=5),AND(AI29=5,AJ29=5,AK29=0),AND(AI29=0,AJ29=5,AK29=6),AND(AI29=0,AJ29=6,AK29=5),AND(AI29=5,AJ29=0,AK29=6),AND(AI29=5,AJ29=6,AK29=0),AND(AI29=6,AJ29=0,AK29=5),AND(AI29=6,AJ29=5,AK29=0),AND(AI29=2,AJ29=5,AK29=7),AND(AI29=2,AJ29=7,AK29=5),AND(AI29=5,AJ29=2,AK29=7),AND(AI29=5,AJ29=7,AK29=2),AND(AI29=7,AJ29=2,AK29=5),AND(AI29=7,AJ29=5,AK29=2)),"x"," "))</f>
        <v>#DIV/0!</v>
      </c>
      <c r="AS29" s="28" t="e">
        <f aca="false">IF(AND(AVERAGE(AI29:AK29)&gt;6.5,MAX(AI29:AK29)-MIN(AI29:AK29)&lt;=3),"x",IF(OR(AND(AI29-AJ29=4,AK29=7),AND(AI29-AK29=4,AJ29=7),AND(AJ29-AI29=4,AK29=7),AND(AJ29-AK29=4,AI29=7),AND(AK29-AI29=4,AJ29=7),AND(AK29-AJ29=4,AI29=7)),"x",IF(OR(AND(AI29=0,AJ29=6,OR(AK29=0,AK29=3,AK29=6,AK29=7)),AND(AI29=0,AK29=6,OR(AJ29=0,AJ29=3,AJ29=6,AJ29=7)),AND(AJ29=0,AI29=6,OR(AK29=0,AK29=3,AK29=6,AK29=7)),AND(AJ29=0,AK29=6,OR(AI29=0,AI29=3,AI29=6,AI29=7)),AND(AK29=0,AI29=6,OR(AJ29=0,AJ29=3,AJ29=6,AJ29=7)),AND(AK29=0,AJ29=6,OR(AI29=0,AI29=3,AI29=6,AI29=7)),AND(AI29=0,AJ29=7,AK29=7),AND(AI29=7,AJ29=0,AK29=7),AND(AI29=7,AJ29=7,AK29=0),AND(AI29=1,AJ29=6,OR(AK29=6,AK29=7)),AND(AI29=1,AK29=6,OR(AJ29=6,AJ29=7)),AND(AJ29=1,AI29=6,OR(AK29=6,AK29=7)),AND(AJ29=1,AK29=6,OR(AI29=6,AI29=7)),AND(AK29=1,AI29=6,OR(AJ29=6,AJ29=7)),AND(AK29=1,AJ29=6,OR(AI29=6,AI29=7)),AND(AI29=0,AJ29=5,OR(AK29=0,AK29=7)),AND(AI29=0,AK29=5,OR(AJ29=0,AJ29=7)),AND(AJ29=0,AI29=5,OR(AK29=0,AK29=7)),AND(AJ29=0,AK29=5,OR(AI29=0,AI29=7)),AND(AK29=0,AI29=5,OR(AJ29=0,AJ29=7)),AND(AK29=0,AJ29=5,OR(AI29=0,AI29=7))),"x"," ")))</f>
        <v>#DIV/0!</v>
      </c>
      <c r="AT29" s="27" t="str">
        <f aca="false">IF(Q29&gt;0,"x","")</f>
        <v/>
      </c>
      <c r="AU29" s="13"/>
      <c r="AV29" s="13"/>
      <c r="AW29" s="13"/>
      <c r="AX29" s="14" t="str">
        <f aca="false">IF(BG29,"x"," ")</f>
        <v> </v>
      </c>
      <c r="AY29" s="15" t="e">
        <f aca="false">IF(AVERAGE(S29,T29,U29)&lt;=2.5,"-",IF(AVERAGE(S29,T29,U29)&gt;=3.5,"+","0"))</f>
        <v>#DIV/0!</v>
      </c>
      <c r="AZ29" s="13" t="e">
        <f aca="false">IF(AVERAGE(AA29,AB29,AC29)&lt;=2.5,"-","0")</f>
        <v>#DIV/0!</v>
      </c>
      <c r="BA29" s="35"/>
      <c r="BB29" s="13" t="e">
        <f aca="false">IF(AND(AY29="+",AZ29="0",BA29="0"),"x"," ")</f>
        <v>#DIV/0!</v>
      </c>
      <c r="BC29" s="13" t="e">
        <f aca="false">IF(OR(AND(AY29="+",AZ29="-",BA29="0"),AND(AY29="+",AZ29="0",BA29="-"),AND(AY29="0",AZ29="0",BA29="0")),"x"," ")</f>
        <v>#DIV/0!</v>
      </c>
      <c r="BD29" s="13" t="e">
        <f aca="false">IF(OR(AND(AY29="+",AZ29="-",BA29="-"),AND(AY29="0",AZ29="-",BA29="0"),AND(AY29="0",AZ29="0",BA29="-"),AND(AY29="-",AZ29="0",BA29="0")),"x"," ")</f>
        <v>#DIV/0!</v>
      </c>
      <c r="BE29" s="13" t="e">
        <f aca="false">IF(OR(AND(AY29="0",AZ29="-",BA29="-"),AND(AY29="-",AZ29="-",BA29="0"),AND(AY29="-",AZ29="0",BA29="-")),"x"," ")</f>
        <v>#DIV/0!</v>
      </c>
      <c r="BF29" s="14" t="e">
        <f aca="false">IF(AND(AY29="-",AZ29="-",BA29="-"),"x"," ")</f>
        <v>#DIV/0!</v>
      </c>
      <c r="BG29" s="36"/>
      <c r="BH29" s="32" t="n">
        <v>24</v>
      </c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</row>
    <row r="30" customFormat="false" ht="11.45" hidden="false" customHeight="true" outlineLevel="0" collapsed="false">
      <c r="A30" s="32" t="n">
        <v>25</v>
      </c>
      <c r="B30" s="33"/>
      <c r="C30" s="34"/>
      <c r="D30" s="22" t="e">
        <f aca="false">IF(E39="M     25","M",IF(E42="m     25","m",""))</f>
        <v>#DIV/0!</v>
      </c>
      <c r="E30" s="23" t="e">
        <f aca="false">IF(MOD(AVERAGE(C29,C30),2)=0,AVERAGE(C29,C30),IF(MOD(AVERAGE(C29,C30),2)=1,AVERAGE(C29,C30),IF(MOD(AVERAGE(C29,C30),2)=1.5,AVERAGE(C29,C30)+0.5,AVERAGE(C29,C30)-0.5)))</f>
        <v>#DIV/0!</v>
      </c>
      <c r="F30" s="14" t="e">
        <f aca="false">IF(E30&gt;=1025,"+",IF(E30&lt;=1005,"-"," "))</f>
        <v>#DIV/0!</v>
      </c>
      <c r="G30" s="22" t="str">
        <f aca="false">IF(H39="M     25","M",IF(H42="m     25","m",""))</f>
        <v/>
      </c>
      <c r="H30" s="26"/>
      <c r="I30" s="14" t="str">
        <f aca="false">IF(H30&gt;=20,"+",IF(H30&lt;=10,"-"," "))</f>
        <v>-</v>
      </c>
      <c r="J30" s="22" t="str">
        <f aca="false">IF(K39="M     25","M",IF(K42="m     25","m",""))</f>
        <v/>
      </c>
      <c r="K30" s="26"/>
      <c r="L30" s="14" t="str">
        <f aca="false">IF(K30&gt;=10,"+",IF(K30&lt;=0,"-"," "))</f>
        <v>-</v>
      </c>
      <c r="M30" s="22" t="e">
        <f aca="false">IF(N39="M     25","M",IF(N42="m     25","m",""))</f>
        <v>#DIV/0!</v>
      </c>
      <c r="N30" s="26" t="e">
        <f aca="false">IF(MOD(AVERAGE(H30,K30),2)=0,AVERAGE(H30,K30),IF(MOD(AVERAGE(H30,K30),2)=1,AVERAGE(H30,K30),IF(MOD(AVERAGE(H30,K30),2)=1.5,AVERAGE(H30,K30)+0.05,AVERAGE(H30,K30)-0.05)))</f>
        <v>#DIV/0!</v>
      </c>
      <c r="O30" s="14" t="e">
        <f aca="false">IF(N30&gt;=15,"+",IF(N30&lt;=5,"-"," "))</f>
        <v>#DIV/0!</v>
      </c>
      <c r="P30" s="15" t="str">
        <f aca="false">IF(Q39="M     25","M","")</f>
        <v/>
      </c>
      <c r="Q30" s="26"/>
      <c r="R30" s="14" t="str">
        <f aca="false">IF(Q30&gt;=5,"+",IF(Q30=0,"-"," "))</f>
        <v>-</v>
      </c>
      <c r="S30" s="15"/>
      <c r="T30" s="13"/>
      <c r="U30" s="13"/>
      <c r="V30" s="13" t="e">
        <f aca="false">IF(AVERAGE(S30,T30,U30)&gt;4.5,"x"," ")</f>
        <v>#DIV/0!</v>
      </c>
      <c r="W30" s="13" t="e">
        <f aca="false">IF(AND(AVERAGE(S30,T30,U30)&lt;4.5,AVERAGE(S30,T30,U30)&gt;3.5),"x"," ")</f>
        <v>#DIV/0!</v>
      </c>
      <c r="X30" s="13" t="e">
        <f aca="false">IF(AND(AVERAGE(S30,T30,U30)&lt;3.5,AVERAGE(S30,T30,U30)&gt;2.5),"x"," ")</f>
        <v>#DIV/0!</v>
      </c>
      <c r="Y30" s="13" t="e">
        <f aca="false">IF(AND(AVERAGE(S30,T30,U30)&lt;2.5,AVERAGE(S30,T30,U30)&gt;1.5),"x"," ")</f>
        <v>#DIV/0!</v>
      </c>
      <c r="Z30" s="14" t="e">
        <f aca="false">IF(AVERAGE(S30,T30,U30)&lt;=1.4,"x"," ")</f>
        <v>#DIV/0!</v>
      </c>
      <c r="AA30" s="15"/>
      <c r="AB30" s="13"/>
      <c r="AC30" s="13"/>
      <c r="AD30" s="13" t="e">
        <f aca="false">IF(AVERAGE(AA30,AB30,AC30)&gt;4.5,"x"," ")</f>
        <v>#DIV/0!</v>
      </c>
      <c r="AE30" s="13" t="e">
        <f aca="false">IF(AND(AVERAGE(AA30,AB30,AC30)&lt;4.5,AVERAGE(AA30,AB30,AC30)&gt;3.5),"x"," ")</f>
        <v>#DIV/0!</v>
      </c>
      <c r="AF30" s="13" t="e">
        <f aca="false">IF(AND(AVERAGE(AA30,AB30,AC30)&lt;3.5,AVERAGE(AA30,AB30,AC30)&gt;2.5),"x"," ")</f>
        <v>#DIV/0!</v>
      </c>
      <c r="AG30" s="13" t="e">
        <f aca="false">IF(AND(AVERAGE(AA30,AB30,AC30)&lt;2.5,AVERAGE(AA30,AB30,AC30)&gt;1.5),"x"," ")</f>
        <v>#DIV/0!</v>
      </c>
      <c r="AH30" s="14" t="e">
        <f aca="false">IF(AVERAGE(AA30,AB30,AC30)&lt;=1.4,"x"," ")</f>
        <v>#DIV/0!</v>
      </c>
      <c r="AI30" s="15"/>
      <c r="AJ30" s="13"/>
      <c r="AK30" s="13"/>
      <c r="AL30" s="22" t="e">
        <f aca="false">IF(AND(AVERAGE(AI30:AK30)&lt;0.5,MAX(AI30:AK30)-MIN(AI30:AK30)&lt;=3),"x",IF(OR(AND(AI30-AJ30=4,AK30=0),AND(AI30-AK30=4,AJ30=0),AND(AJ30-AI30=4,AK30=0),AND(AJ30-AK30=4,AI30=0),AND(AK30-AI30=4,AJ30=0),AND(AK30-AJ30=4,AI30=0),AND(AI30=1,AJ30=7,OR(AK30=0,AK30=1,AK30=4,AK30=7)),AND(AI30=1,AK30=7,OR(AJ30=0,AJ30=1,AJ30=4,AJ30=7)),AND(AJ30=1,AI30=7,OR(AK30=0,AK30=1,AK30=4,AK30=7)),AND(AJ30=1,AK30=7,OR(AI30=0,AI30=1,AI30=4,AI30=7)),AND(AK30=1,AI30=7,OR(AJ30=0,AJ30=1,AJ30=4,AJ30=7)),AND(AK30=1,AJ30=7,OR(AI30=0,AI30=1,AI30=4,AI30=7)),AND(AI30=0,AJ30=0,AK30=7),AND(AI30=0,AJ30=7,AK30=0),AND(AI30=7,AJ30=0,AK30=0),AND(OR(AI30=0,AI30=1),AJ30=1,AK30=6),AND(OR(AI30=0,AI30=1),AK30=1,AJ30=6),AND(OR(AJ30=0,AJ30=1),AI30=1,AK30=6),AND(OR(AJ30=0,AJ30=1),AK30=1,AI30=6),AND(OR(AK30=0,AK30=1),AI30=1,AJ30=6),AND(OR(AK30=0,AK30=1),AJ30=1,AI30=6),AND(AI30=2,AJ30=7,OR(AK30=0,AK30=7)),AND(AI30=2,AK30=7,OR(AJ30=0,AJ30=7)),AND(AJ30=2,AI30=7,OR(AK30=0,AK30=7)),AND(AJ30=2,AK30=7,OR(AI30=0,AI30=7)),AND(AK30=2,AI30=7,OR(AJ30=0,AJ30=7)),AND(AK30=2,AJ30=7,OR(AI30=0,AI30=7))),"x"," "))</f>
        <v>#DIV/0!</v>
      </c>
      <c r="AM30" s="13" t="e">
        <f aca="false">IF(AND(AVERAGE(AI30:AK30)&gt;0.5,AVERAGE(AI30:AK30)&lt;1.5,MAX(AI30:AK30)-MIN(AI30:AK30)&lt;=3),"x",IF(OR(AND(AI30-AJ30=4,AK30=1),AND(AI30-AK30=4,AJ30=1),AND(AJ30-AI30=4,AK30=1),AND(AJ30-AK30=4,AI30=1),AND(AK30-AI30=4,AJ30=1),AND(AK30-AJ30=4,AI30=1),AND(AI30=1,AJ30=2,AK30=7),AND(AI30=1,AJ30=7,AK30=2),AND(AI30=2,AJ30=1,AK30=7),AND(AI30=2,AJ30=7,AK30=1),AND(AI30=7,AJ30=2,AK30=1),AND(AI30=7,AJ30=1,AK30=2),AND(AI30=2,AJ30=2,AK30=7),AND(AI30=2,AJ30=7,AK30=2),AND(AI30=7,AJ30=2,AK30=2),AND(AI30=1,AJ30=2,AK30=7),AND(AI30=0,AJ30=2,AK30=5),AND(AI30=0,AJ30=5,AK30=2),AND(AI30=2,AJ30=0,AK30=5),AND(AI30=2,AJ30=5,AK30=0),AND(AI30=5,AJ30=2,AK30=0),AND(AI30=5,AJ30=0,AK30=2)),"x"," "))</f>
        <v>#DIV/0!</v>
      </c>
      <c r="AN30" s="13" t="e">
        <f aca="false">IF(AND(AVERAGE(AI30:AK30)&gt;1.5,AVERAGE(AI30:AK30)&lt;2.5,MAX(AI30:AK30)-MIN(AI30:AK30)&lt;=3),"x",IF(OR(AND(AI30-AJ30=4,AK30=2),AND(AI30-AK30=4,AJ30=2),AND(AJ30-AI30=4,AK30=2),AND(AJ30-AK30=4,AI30=2),AND(AK30-AI30=4,AJ30=2),AND(AK30-AJ30=4,AI30=2),AND(AI30=1,AJ30=3,AK30=6),AND(AI30=1,AJ30=6,AK30=3),AND(AI30=3,AJ30=1,AK30=6),AND(AI30=3,AJ30=6,AK30=1),AND(AI30=6,AJ30=1,AK30=3),AND(AI30=6,AJ30=3,AK30=1)),"x"," "))</f>
        <v>#DIV/0!</v>
      </c>
      <c r="AO30" s="22" t="e">
        <f aca="false">IF(AND(AVERAGE(AI30:AK30)&gt;2.5,AVERAGE(AI30:AK30)&lt;3.5,MAX(AI30:AK30)-MIN(AI30:AK30)&lt;=3),"x",IF(OR(AND(AI30-AJ30=4,AK30=3),AND(AI30-AK30=4,AJ30=3),AND(AJ30-AI30=4,AK30=3),AND(AJ30-AK30=4,AI30=3),AND(AK30-AI30=4,AJ30=3),AND(AK30-AJ30=4,AI30=3),AND(AI30=2,AJ30=4,AK30=7),AND(AI30=2,AJ30=7,AK30=4),AND(AI30=4,AJ30=2,AK30=7),AND(AI30=4,AJ30=7,AK30=2),AND(AI30=7,AJ30=4,AK30=2),AND(AI30=7,AJ30=2,AK30=4)),"x"," "))</f>
        <v>#DIV/0!</v>
      </c>
      <c r="AP30" s="13" t="e">
        <f aca="false">IF(AND(AVERAGE(AI30:AK30)&gt;3.5,AVERAGE(AI30:AK30)&lt;4.5,MAX(AI30:AK30)-MIN(AI30:AK30)&lt;=3),"x",IF(OR(AND(AI30-AJ30=4,AK30=4),AND(AI30-AK30=4,AJ30=4),AND(AJ30-AI30=4,AK30=4),AND(AJ30-AK30=4,AI30=4),AND(AK30-AJ30=4,AI30=4),AND(AK30-AI30=4,AJ30=4),AND(AI30=0,AJ30=3,AK30=5),AND(AI30=0,AJ30=5,AK30=3),AND(AI30=3,AJ30=0,AK30=5),AND(AI30=3,AJ30=5,AK30=0),AND(AI30=5,AJ30=0,AK30=3),AND(AI30=5,AJ30=3,AK30=0)),"x"," "))</f>
        <v>#DIV/0!</v>
      </c>
      <c r="AQ30" s="13" t="e">
        <f aca="false">IF(AND(AVERAGE(AI30:AK30)&gt;4.5,AVERAGE(AI30:AK30)&lt;5.5,MAX(AI30:AK30)-MIN(AI30:AK30)&lt;=3),"x",IF(OR(AND(AI30-AJ30=4,AK30=5),AND(AI30-AK30=4,AJ30=5),AND(AJ30-AI30=4,AK30=5),AND(AJ30-AK30=4,AI30=5),AND(AK30-AI30=4,AJ30=5),AND(AK30-AJ30=4,AI30=5),AND(AI30=0,AJ30=5,AK30=7),AND(AI30=0,AJ30=7,AK30=5),AND(AI30=5,AJ30=0,AK30=7),AND(AI30=5,AJ30=7,AK30=0),AND(AI30=7,AJ30=0,AK30=5),AND(AI30=7,AJ30=5,AK30=0)),"x"," "))</f>
        <v>#DIV/0!</v>
      </c>
      <c r="AR30" s="13" t="e">
        <f aca="false">IF(AND(AVERAGE(AI30:AK30)&gt;5.5,AVERAGE(AI30:AK30)&lt;6.5,MAX(AI30:AK30)-MIN(AI30:AK30)&lt;=3),"x",IF(OR(AND(AI30-AJ30=4,AK30=6),AND(AI30-AK30=4,AJ30=6),AND(AJ30-AI30=4,AK30=6),AND(AJ30-AK30=4,AI30=6),AND(AK30-AI30=4,AJ30=6),AND(AK30-AJ30=4,AI30=6),AND(AI30=0,AJ30=5,AK30=5),AND(AI30=5,AJ30=0,AK30=5),AND(AI30=5,AJ30=5,AK30=0),AND(AI30=0,AJ30=5,AK30=6),AND(AI30=0,AJ30=6,AK30=5),AND(AI30=5,AJ30=0,AK30=6),AND(AI30=5,AJ30=6,AK30=0),AND(AI30=6,AJ30=0,AK30=5),AND(AI30=6,AJ30=5,AK30=0),AND(AI30=2,AJ30=5,AK30=7),AND(AI30=2,AJ30=7,AK30=5),AND(AI30=5,AJ30=2,AK30=7),AND(AI30=5,AJ30=7,AK30=2),AND(AI30=7,AJ30=2,AK30=5),AND(AI30=7,AJ30=5,AK30=2)),"x"," "))</f>
        <v>#DIV/0!</v>
      </c>
      <c r="AS30" s="28" t="e">
        <f aca="false">IF(AND(AVERAGE(AI30:AK30)&gt;6.5,MAX(AI30:AK30)-MIN(AI30:AK30)&lt;=3),"x",IF(OR(AND(AI30-AJ30=4,AK30=7),AND(AI30-AK30=4,AJ30=7),AND(AJ30-AI30=4,AK30=7),AND(AJ30-AK30=4,AI30=7),AND(AK30-AI30=4,AJ30=7),AND(AK30-AJ30=4,AI30=7)),"x",IF(OR(AND(AI30=0,AJ30=6,OR(AK30=0,AK30=3,AK30=6,AK30=7)),AND(AI30=0,AK30=6,OR(AJ30=0,AJ30=3,AJ30=6,AJ30=7)),AND(AJ30=0,AI30=6,OR(AK30=0,AK30=3,AK30=6,AK30=7)),AND(AJ30=0,AK30=6,OR(AI30=0,AI30=3,AI30=6,AI30=7)),AND(AK30=0,AI30=6,OR(AJ30=0,AJ30=3,AJ30=6,AJ30=7)),AND(AK30=0,AJ30=6,OR(AI30=0,AI30=3,AI30=6,AI30=7)),AND(AI30=0,AJ30=7,AK30=7),AND(AI30=7,AJ30=0,AK30=7),AND(AI30=7,AJ30=7,AK30=0),AND(AI30=1,AJ30=6,OR(AK30=6,AK30=7)),AND(AI30=1,AK30=6,OR(AJ30=6,AJ30=7)),AND(AJ30=1,AI30=6,OR(AK30=6,AK30=7)),AND(AJ30=1,AK30=6,OR(AI30=6,AI30=7)),AND(AK30=1,AI30=6,OR(AJ30=6,AJ30=7)),AND(AK30=1,AJ30=6,OR(AI30=6,AI30=7)),AND(AI30=0,AJ30=5,OR(AK30=0,AK30=7)),AND(AI30=0,AK30=5,OR(AJ30=0,AJ30=7)),AND(AJ30=0,AI30=5,OR(AK30=0,AK30=7)),AND(AJ30=0,AK30=5,OR(AI30=0,AI30=7)),AND(AK30=0,AI30=5,OR(AJ30=0,AJ30=7)),AND(AK30=0,AJ30=5,OR(AI30=0,AI30=7))),"x"," ")))</f>
        <v>#DIV/0!</v>
      </c>
      <c r="AT30" s="27" t="str">
        <f aca="false">IF(Q30&gt;0,"x","")</f>
        <v/>
      </c>
      <c r="AU30" s="13"/>
      <c r="AV30" s="13"/>
      <c r="AW30" s="13"/>
      <c r="AX30" s="14" t="str">
        <f aca="false">IF(BG30,"x"," ")</f>
        <v> </v>
      </c>
      <c r="AY30" s="15" t="e">
        <f aca="false">IF(AVERAGE(S30,T30,U30)&lt;=2.5,"-",IF(AVERAGE(S30,T30,U30)&gt;=3.5,"+","0"))</f>
        <v>#DIV/0!</v>
      </c>
      <c r="AZ30" s="13" t="e">
        <f aca="false">IF(AVERAGE(AA30,AB30,AC30)&lt;=2.5,"-","0")</f>
        <v>#DIV/0!</v>
      </c>
      <c r="BA30" s="35"/>
      <c r="BB30" s="13" t="e">
        <f aca="false">IF(AND(AY30="+",AZ30="0",BA30="0"),"x"," ")</f>
        <v>#DIV/0!</v>
      </c>
      <c r="BC30" s="13" t="e">
        <f aca="false">IF(OR(AND(AY30="+",AZ30="-",BA30="0"),AND(AY30="+",AZ30="0",BA30="-"),AND(AY30="0",AZ30="0",BA30="0")),"x"," ")</f>
        <v>#DIV/0!</v>
      </c>
      <c r="BD30" s="13" t="e">
        <f aca="false">IF(OR(AND(AY30="+",AZ30="-",BA30="-"),AND(AY30="0",AZ30="-",BA30="0"),AND(AY30="0",AZ30="0",BA30="-"),AND(AY30="-",AZ30="0",BA30="0")),"x"," ")</f>
        <v>#DIV/0!</v>
      </c>
      <c r="BE30" s="13" t="e">
        <f aca="false">IF(OR(AND(AY30="0",AZ30="-",BA30="-"),AND(AY30="-",AZ30="-",BA30="0"),AND(AY30="-",AZ30="0",BA30="-")),"x"," ")</f>
        <v>#DIV/0!</v>
      </c>
      <c r="BF30" s="14" t="e">
        <f aca="false">IF(AND(AY30="-",AZ30="-",BA30="-"),"x"," ")</f>
        <v>#DIV/0!</v>
      </c>
      <c r="BG30" s="36"/>
      <c r="BH30" s="32" t="n">
        <v>25</v>
      </c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</row>
    <row r="31" customFormat="false" ht="11.45" hidden="false" customHeight="true" outlineLevel="0" collapsed="false">
      <c r="A31" s="32" t="n">
        <v>26</v>
      </c>
      <c r="B31" s="33"/>
      <c r="C31" s="34"/>
      <c r="D31" s="22" t="e">
        <f aca="false">IF(E39="M     26","M",IF(E42="m     26","m",""))</f>
        <v>#DIV/0!</v>
      </c>
      <c r="E31" s="23" t="e">
        <f aca="false">IF(MOD(AVERAGE(C30,C31),2)=0,AVERAGE(C30,C31),IF(MOD(AVERAGE(C30,C31),2)=1,AVERAGE(C30,C31),IF(MOD(AVERAGE(C30,C31),2)=1.5,AVERAGE(C30,C31)+0.5,AVERAGE(C30,C31)-0.5)))</f>
        <v>#DIV/0!</v>
      </c>
      <c r="F31" s="14" t="e">
        <f aca="false">IF(E31&gt;=1025,"+",IF(E31&lt;=1005,"-"," "))</f>
        <v>#DIV/0!</v>
      </c>
      <c r="G31" s="22" t="str">
        <f aca="false">IF(H39="M     26","M",IF(H42="m     26","m",""))</f>
        <v/>
      </c>
      <c r="H31" s="26"/>
      <c r="I31" s="14" t="str">
        <f aca="false">IF(H31&gt;=20,"+",IF(H31&lt;=10,"-"," "))</f>
        <v>-</v>
      </c>
      <c r="J31" s="22" t="str">
        <f aca="false">IF(K39="M     26","M",IF(K42="m     26","m",""))</f>
        <v/>
      </c>
      <c r="K31" s="26"/>
      <c r="L31" s="14" t="str">
        <f aca="false">IF(K31&gt;=10,"+",IF(K31&lt;=0,"-"," "))</f>
        <v>-</v>
      </c>
      <c r="M31" s="22" t="e">
        <f aca="false">IF(N39="M     26","M",IF(N42="m     26","m",""))</f>
        <v>#DIV/0!</v>
      </c>
      <c r="N31" s="26" t="e">
        <f aca="false">IF(MOD(AVERAGE(H31,K31),2)=0,AVERAGE(H31,K31),IF(MOD(AVERAGE(H31,K31),2)=1,AVERAGE(H31,K31),IF(MOD(AVERAGE(H31,K31),2)=1.5,AVERAGE(H31,K31)+0.05,AVERAGE(H31,K31)-0.05)))</f>
        <v>#DIV/0!</v>
      </c>
      <c r="O31" s="14" t="e">
        <f aca="false">IF(N31&gt;=15,"+",IF(N31&lt;=5,"-"," "))</f>
        <v>#DIV/0!</v>
      </c>
      <c r="P31" s="15" t="str">
        <f aca="false">IF(Q39="M     26","M","")</f>
        <v/>
      </c>
      <c r="Q31" s="26"/>
      <c r="R31" s="14" t="str">
        <f aca="false">IF(Q31&gt;=5,"+",IF(Q31=0,"-"," "))</f>
        <v>-</v>
      </c>
      <c r="S31" s="15"/>
      <c r="T31" s="13"/>
      <c r="U31" s="13"/>
      <c r="V31" s="13" t="e">
        <f aca="false">IF(AVERAGE(S31,T31,U31)&gt;4.5,"x"," ")</f>
        <v>#DIV/0!</v>
      </c>
      <c r="W31" s="13" t="e">
        <f aca="false">IF(AND(AVERAGE(S31,T31,U31)&lt;4.5,AVERAGE(S31,T31,U31)&gt;3.5),"x"," ")</f>
        <v>#DIV/0!</v>
      </c>
      <c r="X31" s="13" t="e">
        <f aca="false">IF(AND(AVERAGE(S31,T31,U31)&lt;3.5,AVERAGE(S31,T31,U31)&gt;2.5),"x"," ")</f>
        <v>#DIV/0!</v>
      </c>
      <c r="Y31" s="13" t="e">
        <f aca="false">IF(AND(AVERAGE(S31,T31,U31)&lt;2.5,AVERAGE(S31,T31,U31)&gt;1.5),"x"," ")</f>
        <v>#DIV/0!</v>
      </c>
      <c r="Z31" s="14" t="e">
        <f aca="false">IF(AVERAGE(S31,T31,U31)&lt;=1.4,"x"," ")</f>
        <v>#DIV/0!</v>
      </c>
      <c r="AA31" s="15"/>
      <c r="AB31" s="13"/>
      <c r="AC31" s="13"/>
      <c r="AD31" s="13" t="e">
        <f aca="false">IF(AVERAGE(AA31,AB31,AC31)&gt;4.5,"x"," ")</f>
        <v>#DIV/0!</v>
      </c>
      <c r="AE31" s="13" t="e">
        <f aca="false">IF(AND(AVERAGE(AA31,AB31,AC31)&lt;4.5,AVERAGE(AA31,AB31,AC31)&gt;3.5),"x"," ")</f>
        <v>#DIV/0!</v>
      </c>
      <c r="AF31" s="13" t="e">
        <f aca="false">IF(AND(AVERAGE(AA31,AB31,AC31)&lt;3.5,AVERAGE(AA31,AB31,AC31)&gt;2.5),"x"," ")</f>
        <v>#DIV/0!</v>
      </c>
      <c r="AG31" s="13" t="e">
        <f aca="false">IF(AND(AVERAGE(AA31,AB31,AC31)&lt;2.5,AVERAGE(AA31,AB31,AC31)&gt;1.5),"x"," ")</f>
        <v>#DIV/0!</v>
      </c>
      <c r="AH31" s="14" t="e">
        <f aca="false">IF(AVERAGE(AA31,AB31,AC31)&lt;=1.4,"x"," ")</f>
        <v>#DIV/0!</v>
      </c>
      <c r="AI31" s="15"/>
      <c r="AJ31" s="13"/>
      <c r="AK31" s="13"/>
      <c r="AL31" s="22" t="e">
        <f aca="false">IF(AND(AVERAGE(AI31:AK31)&lt;0.5,MAX(AI31:AK31)-MIN(AI31:AK31)&lt;=3),"x",IF(OR(AND(AI31-AJ31=4,AK31=0),AND(AI31-AK31=4,AJ31=0),AND(AJ31-AI31=4,AK31=0),AND(AJ31-AK31=4,AI31=0),AND(AK31-AI31=4,AJ31=0),AND(AK31-AJ31=4,AI31=0),AND(AI31=1,AJ31=7,OR(AK31=0,AK31=1,AK31=4,AK31=7)),AND(AI31=1,AK31=7,OR(AJ31=0,AJ31=1,AJ31=4,AJ31=7)),AND(AJ31=1,AI31=7,OR(AK31=0,AK31=1,AK31=4,AK31=7)),AND(AJ31=1,AK31=7,OR(AI31=0,AI31=1,AI31=4,AI31=7)),AND(AK31=1,AI31=7,OR(AJ31=0,AJ31=1,AJ31=4,AJ31=7)),AND(AK31=1,AJ31=7,OR(AI31=0,AI31=1,AI31=4,AI31=7)),AND(AI31=0,AJ31=0,AK31=7),AND(AI31=0,AJ31=7,AK31=0),AND(AI31=7,AJ31=0,AK31=0),AND(OR(AI31=0,AI31=1),AJ31=1,AK31=6),AND(OR(AI31=0,AI31=1),AK31=1,AJ31=6),AND(OR(AJ31=0,AJ31=1),AI31=1,AK31=6),AND(OR(AJ31=0,AJ31=1),AK31=1,AI31=6),AND(OR(AK31=0,AK31=1),AI31=1,AJ31=6),AND(OR(AK31=0,AK31=1),AJ31=1,AI31=6),AND(AI31=2,AJ31=7,OR(AK31=0,AK31=7)),AND(AI31=2,AK31=7,OR(AJ31=0,AJ31=7)),AND(AJ31=2,AI31=7,OR(AK31=0,AK31=7)),AND(AJ31=2,AK31=7,OR(AI31=0,AI31=7)),AND(AK31=2,AI31=7,OR(AJ31=0,AJ31=7)),AND(AK31=2,AJ31=7,OR(AI31=0,AI31=7))),"x"," "))</f>
        <v>#DIV/0!</v>
      </c>
      <c r="AM31" s="13" t="e">
        <f aca="false">IF(AND(AVERAGE(AI31:AK31)&gt;0.5,AVERAGE(AI31:AK31)&lt;1.5,MAX(AI31:AK31)-MIN(AI31:AK31)&lt;=3),"x",IF(OR(AND(AI31-AJ31=4,AK31=1),AND(AI31-AK31=4,AJ31=1),AND(AJ31-AI31=4,AK31=1),AND(AJ31-AK31=4,AI31=1),AND(AK31-AI31=4,AJ31=1),AND(AK31-AJ31=4,AI31=1),AND(AI31=1,AJ31=2,AK31=7),AND(AI31=1,AJ31=7,AK31=2),AND(AI31=2,AJ31=1,AK31=7),AND(AI31=2,AJ31=7,AK31=1),AND(AI31=7,AJ31=2,AK31=1),AND(AI31=7,AJ31=1,AK31=2),AND(AI31=2,AJ31=2,AK31=7),AND(AI31=2,AJ31=7,AK31=2),AND(AI31=7,AJ31=2,AK31=2),AND(AI31=1,AJ31=2,AK31=7),AND(AI31=0,AJ31=2,AK31=5),AND(AI31=0,AJ31=5,AK31=2),AND(AI31=2,AJ31=0,AK31=5),AND(AI31=2,AJ31=5,AK31=0),AND(AI31=5,AJ31=2,AK31=0),AND(AI31=5,AJ31=0,AK31=2)),"x"," "))</f>
        <v>#DIV/0!</v>
      </c>
      <c r="AN31" s="13" t="e">
        <f aca="false">IF(AND(AVERAGE(AI31:AK31)&gt;1.5,AVERAGE(AI31:AK31)&lt;2.5,MAX(AI31:AK31)-MIN(AI31:AK31)&lt;=3),"x",IF(OR(AND(AI31-AJ31=4,AK31=2),AND(AI31-AK31=4,AJ31=2),AND(AJ31-AI31=4,AK31=2),AND(AJ31-AK31=4,AI31=2),AND(AK31-AI31=4,AJ31=2),AND(AK31-AJ31=4,AI31=2),AND(AI31=1,AJ31=3,AK31=6),AND(AI31=1,AJ31=6,AK31=3),AND(AI31=3,AJ31=1,AK31=6),AND(AI31=3,AJ31=6,AK31=1),AND(AI31=6,AJ31=1,AK31=3),AND(AI31=6,AJ31=3,AK31=1)),"x"," "))</f>
        <v>#DIV/0!</v>
      </c>
      <c r="AO31" s="22" t="e">
        <f aca="false">IF(AND(AVERAGE(AI31:AK31)&gt;2.5,AVERAGE(AI31:AK31)&lt;3.5,MAX(AI31:AK31)-MIN(AI31:AK31)&lt;=3),"x",IF(OR(AND(AI31-AJ31=4,AK31=3),AND(AI31-AK31=4,AJ31=3),AND(AJ31-AI31=4,AK31=3),AND(AJ31-AK31=4,AI31=3),AND(AK31-AI31=4,AJ31=3),AND(AK31-AJ31=4,AI31=3),AND(AI31=2,AJ31=4,AK31=7),AND(AI31=2,AJ31=7,AK31=4),AND(AI31=4,AJ31=2,AK31=7),AND(AI31=4,AJ31=7,AK31=2),AND(AI31=7,AJ31=4,AK31=2),AND(AI31=7,AJ31=2,AK31=4)),"x"," "))</f>
        <v>#DIV/0!</v>
      </c>
      <c r="AP31" s="13" t="e">
        <f aca="false">IF(AND(AVERAGE(AI31:AK31)&gt;3.5,AVERAGE(AI31:AK31)&lt;4.5,MAX(AI31:AK31)-MIN(AI31:AK31)&lt;=3),"x",IF(OR(AND(AI31-AJ31=4,AK31=4),AND(AI31-AK31=4,AJ31=4),AND(AJ31-AI31=4,AK31=4),AND(AJ31-AK31=4,AI31=4),AND(AK31-AJ31=4,AI31=4),AND(AK31-AI31=4,AJ31=4),AND(AI31=0,AJ31=3,AK31=5),AND(AI31=0,AJ31=5,AK31=3),AND(AI31=3,AJ31=0,AK31=5),AND(AI31=3,AJ31=5,AK31=0),AND(AI31=5,AJ31=0,AK31=3),AND(AI31=5,AJ31=3,AK31=0)),"x"," "))</f>
        <v>#DIV/0!</v>
      </c>
      <c r="AQ31" s="13" t="e">
        <f aca="false">IF(AND(AVERAGE(AI31:AK31)&gt;4.5,AVERAGE(AI31:AK31)&lt;5.5,MAX(AI31:AK31)-MIN(AI31:AK31)&lt;=3),"x",IF(OR(AND(AI31-AJ31=4,AK31=5),AND(AI31-AK31=4,AJ31=5),AND(AJ31-AI31=4,AK31=5),AND(AJ31-AK31=4,AI31=5),AND(AK31-AI31=4,AJ31=5),AND(AK31-AJ31=4,AI31=5),AND(AI31=0,AJ31=5,AK31=7),AND(AI31=0,AJ31=7,AK31=5),AND(AI31=5,AJ31=0,AK31=7),AND(AI31=5,AJ31=7,AK31=0),AND(AI31=7,AJ31=0,AK31=5),AND(AI31=7,AJ31=5,AK31=0)),"x"," "))</f>
        <v>#DIV/0!</v>
      </c>
      <c r="AR31" s="13" t="e">
        <f aca="false">IF(AND(AVERAGE(AI31:AK31)&gt;5.5,AVERAGE(AI31:AK31)&lt;6.5,MAX(AI31:AK31)-MIN(AI31:AK31)&lt;=3),"x",IF(OR(AND(AI31-AJ31=4,AK31=6),AND(AI31-AK31=4,AJ31=6),AND(AJ31-AI31=4,AK31=6),AND(AJ31-AK31=4,AI31=6),AND(AK31-AI31=4,AJ31=6),AND(AK31-AJ31=4,AI31=6),AND(AI31=0,AJ31=5,AK31=5),AND(AI31=5,AJ31=0,AK31=5),AND(AI31=5,AJ31=5,AK31=0),AND(AI31=0,AJ31=5,AK31=6),AND(AI31=0,AJ31=6,AK31=5),AND(AI31=5,AJ31=0,AK31=6),AND(AI31=5,AJ31=6,AK31=0),AND(AI31=6,AJ31=0,AK31=5),AND(AI31=6,AJ31=5,AK31=0),AND(AI31=2,AJ31=5,AK31=7),AND(AI31=2,AJ31=7,AK31=5),AND(AI31=5,AJ31=2,AK31=7),AND(AI31=5,AJ31=7,AK31=2),AND(AI31=7,AJ31=2,AK31=5),AND(AI31=7,AJ31=5,AK31=2)),"x"," "))</f>
        <v>#DIV/0!</v>
      </c>
      <c r="AS31" s="28" t="e">
        <f aca="false">IF(AND(AVERAGE(AI31:AK31)&gt;6.5,MAX(AI31:AK31)-MIN(AI31:AK31)&lt;=3),"x",IF(OR(AND(AI31-AJ31=4,AK31=7),AND(AI31-AK31=4,AJ31=7),AND(AJ31-AI31=4,AK31=7),AND(AJ31-AK31=4,AI31=7),AND(AK31-AI31=4,AJ31=7),AND(AK31-AJ31=4,AI31=7)),"x",IF(OR(AND(AI31=0,AJ31=6,OR(AK31=0,AK31=3,AK31=6,AK31=7)),AND(AI31=0,AK31=6,OR(AJ31=0,AJ31=3,AJ31=6,AJ31=7)),AND(AJ31=0,AI31=6,OR(AK31=0,AK31=3,AK31=6,AK31=7)),AND(AJ31=0,AK31=6,OR(AI31=0,AI31=3,AI31=6,AI31=7)),AND(AK31=0,AI31=6,OR(AJ31=0,AJ31=3,AJ31=6,AJ31=7)),AND(AK31=0,AJ31=6,OR(AI31=0,AI31=3,AI31=6,AI31=7)),AND(AI31=0,AJ31=7,AK31=7),AND(AI31=7,AJ31=0,AK31=7),AND(AI31=7,AJ31=7,AK31=0),AND(AI31=1,AJ31=6,OR(AK31=6,AK31=7)),AND(AI31=1,AK31=6,OR(AJ31=6,AJ31=7)),AND(AJ31=1,AI31=6,OR(AK31=6,AK31=7)),AND(AJ31=1,AK31=6,OR(AI31=6,AI31=7)),AND(AK31=1,AI31=6,OR(AJ31=6,AJ31=7)),AND(AK31=1,AJ31=6,OR(AI31=6,AI31=7)),AND(AI31=0,AJ31=5,OR(AK31=0,AK31=7)),AND(AI31=0,AK31=5,OR(AJ31=0,AJ31=7)),AND(AJ31=0,AI31=5,OR(AK31=0,AK31=7)),AND(AJ31=0,AK31=5,OR(AI31=0,AI31=7)),AND(AK31=0,AI31=5,OR(AJ31=0,AJ31=7)),AND(AK31=0,AJ31=5,OR(AI31=0,AI31=7))),"x"," ")))</f>
        <v>#DIV/0!</v>
      </c>
      <c r="AT31" s="27" t="str">
        <f aca="false">IF(Q31&gt;0,"x","")</f>
        <v/>
      </c>
      <c r="AU31" s="13"/>
      <c r="AV31" s="13"/>
      <c r="AW31" s="13"/>
      <c r="AX31" s="14" t="str">
        <f aca="false">IF(BG31,"x"," ")</f>
        <v> </v>
      </c>
      <c r="AY31" s="15" t="e">
        <f aca="false">IF(AVERAGE(S31,T31,U31)&lt;=2.5,"-",IF(AVERAGE(S31,T31,U31)&gt;=3.5,"+","0"))</f>
        <v>#DIV/0!</v>
      </c>
      <c r="AZ31" s="13" t="e">
        <f aca="false">IF(AVERAGE(AA31,AB31,AC31)&lt;=2.5,"-","0")</f>
        <v>#DIV/0!</v>
      </c>
      <c r="BA31" s="35"/>
      <c r="BB31" s="13" t="e">
        <f aca="false">IF(AND(AY31="+",AZ31="0",BA31="0"),"x"," ")</f>
        <v>#DIV/0!</v>
      </c>
      <c r="BC31" s="13" t="e">
        <f aca="false">IF(OR(AND(AY31="+",AZ31="-",BA31="0"),AND(AY31="+",AZ31="0",BA31="-"),AND(AY31="0",AZ31="0",BA31="0")),"x"," ")</f>
        <v>#DIV/0!</v>
      </c>
      <c r="BD31" s="13" t="e">
        <f aca="false">IF(OR(AND(AY31="+",AZ31="-",BA31="-"),AND(AY31="0",AZ31="-",BA31="0"),AND(AY31="0",AZ31="0",BA31="-"),AND(AY31="-",AZ31="0",BA31="0")),"x"," ")</f>
        <v>#DIV/0!</v>
      </c>
      <c r="BE31" s="13" t="e">
        <f aca="false">IF(OR(AND(AY31="0",AZ31="-",BA31="-"),AND(AY31="-",AZ31="-",BA31="0"),AND(AY31="-",AZ31="0",BA31="-")),"x"," ")</f>
        <v>#DIV/0!</v>
      </c>
      <c r="BF31" s="14" t="e">
        <f aca="false">IF(AND(AY31="-",AZ31="-",BA31="-"),"x"," ")</f>
        <v>#DIV/0!</v>
      </c>
      <c r="BG31" s="36"/>
      <c r="BH31" s="32" t="n">
        <v>26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</row>
    <row r="32" customFormat="false" ht="11.45" hidden="false" customHeight="true" outlineLevel="0" collapsed="false">
      <c r="A32" s="32" t="n">
        <v>27</v>
      </c>
      <c r="B32" s="33"/>
      <c r="C32" s="34"/>
      <c r="D32" s="22" t="e">
        <f aca="false">IF(E39="M     27","M",IF(E42="m     27","m",""))</f>
        <v>#DIV/0!</v>
      </c>
      <c r="E32" s="23" t="e">
        <f aca="false">IF(MOD(AVERAGE(C31,C32),2)=0,AVERAGE(C31,C32),IF(MOD(AVERAGE(C31,C32),2)=1,AVERAGE(C31,C32),IF(MOD(AVERAGE(C31,C32),2)=1.5,AVERAGE(C31,C32)+0.5,AVERAGE(C31,C32)-0.5)))</f>
        <v>#DIV/0!</v>
      </c>
      <c r="F32" s="14" t="e">
        <f aca="false">IF(E32&gt;=1025,"+",IF(E32&lt;=1005,"-"," "))</f>
        <v>#DIV/0!</v>
      </c>
      <c r="G32" s="22" t="str">
        <f aca="false">IF(H39="M     27","M",IF(H42="m     27","m",""))</f>
        <v/>
      </c>
      <c r="H32" s="26"/>
      <c r="I32" s="14" t="str">
        <f aca="false">IF(H32&gt;=20,"+",IF(H32&lt;=10,"-"," "))</f>
        <v>-</v>
      </c>
      <c r="J32" s="22" t="str">
        <f aca="false">IF(K39="M     27","M",IF(K42="m     27","m",""))</f>
        <v/>
      </c>
      <c r="K32" s="26"/>
      <c r="L32" s="14" t="str">
        <f aca="false">IF(K32&gt;=10,"+",IF(K32&lt;=0,"-"," "))</f>
        <v>-</v>
      </c>
      <c r="M32" s="22" t="e">
        <f aca="false">IF(N39="M     27","M",IF(N42="m     27","m",""))</f>
        <v>#DIV/0!</v>
      </c>
      <c r="N32" s="26" t="e">
        <f aca="false">IF(MOD(AVERAGE(H32,K32),2)=0,AVERAGE(H32,K32),IF(MOD(AVERAGE(H32,K32),2)=1,AVERAGE(H32,K32),IF(MOD(AVERAGE(H32,K32),2)=1.5,AVERAGE(H32,K32)+0.05,AVERAGE(H32,K32)-0.05)))</f>
        <v>#DIV/0!</v>
      </c>
      <c r="O32" s="14" t="e">
        <f aca="false">IF(N32&gt;=15,"+",IF(N32&lt;=5,"-"," "))</f>
        <v>#DIV/0!</v>
      </c>
      <c r="P32" s="15" t="str">
        <f aca="false">IF(Q39="M     27","M","")</f>
        <v/>
      </c>
      <c r="Q32" s="26"/>
      <c r="R32" s="14" t="str">
        <f aca="false">IF(Q32&gt;=5,"+",IF(Q32=0,"-"," "))</f>
        <v>-</v>
      </c>
      <c r="S32" s="15"/>
      <c r="T32" s="13"/>
      <c r="U32" s="13"/>
      <c r="V32" s="13" t="e">
        <f aca="false">IF(AVERAGE(S32,T32,U32)&gt;4.5,"x"," ")</f>
        <v>#DIV/0!</v>
      </c>
      <c r="W32" s="13" t="e">
        <f aca="false">IF(AND(AVERAGE(S32,T32,U32)&lt;4.5,AVERAGE(S32,T32,U32)&gt;3.5),"x"," ")</f>
        <v>#DIV/0!</v>
      </c>
      <c r="X32" s="13" t="e">
        <f aca="false">IF(AND(AVERAGE(S32,T32,U32)&lt;3.5,AVERAGE(S32,T32,U32)&gt;2.5),"x"," ")</f>
        <v>#DIV/0!</v>
      </c>
      <c r="Y32" s="13" t="e">
        <f aca="false">IF(AND(AVERAGE(S32,T32,U32)&lt;2.5,AVERAGE(S32,T32,U32)&gt;1.5),"x"," ")</f>
        <v>#DIV/0!</v>
      </c>
      <c r="Z32" s="14" t="e">
        <f aca="false">IF(AVERAGE(S32,T32,U32)&lt;=1.4,"x"," ")</f>
        <v>#DIV/0!</v>
      </c>
      <c r="AA32" s="15"/>
      <c r="AB32" s="13"/>
      <c r="AC32" s="13"/>
      <c r="AD32" s="13" t="e">
        <f aca="false">IF(AVERAGE(AA32,AB32,AC32)&gt;4.5,"x"," ")</f>
        <v>#DIV/0!</v>
      </c>
      <c r="AE32" s="13" t="e">
        <f aca="false">IF(AND(AVERAGE(AA32,AB32,AC32)&lt;4.5,AVERAGE(AA32,AB32,AC32)&gt;3.5),"x"," ")</f>
        <v>#DIV/0!</v>
      </c>
      <c r="AF32" s="13" t="e">
        <f aca="false">IF(AND(AVERAGE(AA32,AB32,AC32)&lt;3.5,AVERAGE(AA32,AB32,AC32)&gt;2.5),"x"," ")</f>
        <v>#DIV/0!</v>
      </c>
      <c r="AG32" s="13" t="e">
        <f aca="false">IF(AND(AVERAGE(AA32,AB32,AC32)&lt;2.5,AVERAGE(AA32,AB32,AC32)&gt;1.5),"x"," ")</f>
        <v>#DIV/0!</v>
      </c>
      <c r="AH32" s="14" t="e">
        <f aca="false">IF(AVERAGE(AA32,AB32,AC32)&lt;=1.4,"x"," ")</f>
        <v>#DIV/0!</v>
      </c>
      <c r="AI32" s="15"/>
      <c r="AJ32" s="13"/>
      <c r="AK32" s="13"/>
      <c r="AL32" s="22" t="e">
        <f aca="false">IF(AND(AVERAGE(AI32:AK32)&lt;0.5,MAX(AI32:AK32)-MIN(AI32:AK32)&lt;=3),"x",IF(OR(AND(AI32-AJ32=4,AK32=0),AND(AI32-AK32=4,AJ32=0),AND(AJ32-AI32=4,AK32=0),AND(AJ32-AK32=4,AI32=0),AND(AK32-AI32=4,AJ32=0),AND(AK32-AJ32=4,AI32=0),AND(AI32=1,AJ32=7,OR(AK32=0,AK32=1,AK32=4,AK32=7)),AND(AI32=1,AK32=7,OR(AJ32=0,AJ32=1,AJ32=4,AJ32=7)),AND(AJ32=1,AI32=7,OR(AK32=0,AK32=1,AK32=4,AK32=7)),AND(AJ32=1,AK32=7,OR(AI32=0,AI32=1,AI32=4,AI32=7)),AND(AK32=1,AI32=7,OR(AJ32=0,AJ32=1,AJ32=4,AJ32=7)),AND(AK32=1,AJ32=7,OR(AI32=0,AI32=1,AI32=4,AI32=7)),AND(AI32=0,AJ32=0,AK32=7),AND(AI32=0,AJ32=7,AK32=0),AND(AI32=7,AJ32=0,AK32=0),AND(OR(AI32=0,AI32=1),AJ32=1,AK32=6),AND(OR(AI32=0,AI32=1),AK32=1,AJ32=6),AND(OR(AJ32=0,AJ32=1),AI32=1,AK32=6),AND(OR(AJ32=0,AJ32=1),AK32=1,AI32=6),AND(OR(AK32=0,AK32=1),AI32=1,AJ32=6),AND(OR(AK32=0,AK32=1),AJ32=1,AI32=6),AND(AI32=2,AJ32=7,OR(AK32=0,AK32=7)),AND(AI32=2,AK32=7,OR(AJ32=0,AJ32=7)),AND(AJ32=2,AI32=7,OR(AK32=0,AK32=7)),AND(AJ32=2,AK32=7,OR(AI32=0,AI32=7)),AND(AK32=2,AI32=7,OR(AJ32=0,AJ32=7)),AND(AK32=2,AJ32=7,OR(AI32=0,AI32=7))),"x"," "))</f>
        <v>#DIV/0!</v>
      </c>
      <c r="AM32" s="13" t="e">
        <f aca="false">IF(AND(AVERAGE(AI32:AK32)&gt;0.5,AVERAGE(AI32:AK32)&lt;1.5,MAX(AI32:AK32)-MIN(AI32:AK32)&lt;=3),"x",IF(OR(AND(AI32-AJ32=4,AK32=1),AND(AI32-AK32=4,AJ32=1),AND(AJ32-AI32=4,AK32=1),AND(AJ32-AK32=4,AI32=1),AND(AK32-AI32=4,AJ32=1),AND(AK32-AJ32=4,AI32=1),AND(AI32=1,AJ32=2,AK32=7),AND(AI32=1,AJ32=7,AK32=2),AND(AI32=2,AJ32=1,AK32=7),AND(AI32=2,AJ32=7,AK32=1),AND(AI32=7,AJ32=2,AK32=1),AND(AI32=7,AJ32=1,AK32=2),AND(AI32=2,AJ32=2,AK32=7),AND(AI32=2,AJ32=7,AK32=2),AND(AI32=7,AJ32=2,AK32=2),AND(AI32=1,AJ32=2,AK32=7),AND(AI32=0,AJ32=2,AK32=5),AND(AI32=0,AJ32=5,AK32=2),AND(AI32=2,AJ32=0,AK32=5),AND(AI32=2,AJ32=5,AK32=0),AND(AI32=5,AJ32=2,AK32=0),AND(AI32=5,AJ32=0,AK32=2)),"x"," "))</f>
        <v>#DIV/0!</v>
      </c>
      <c r="AN32" s="13" t="e">
        <f aca="false">IF(AND(AVERAGE(AI32:AK32)&gt;1.5,AVERAGE(AI32:AK32)&lt;2.5,MAX(AI32:AK32)-MIN(AI32:AK32)&lt;=3),"x",IF(OR(AND(AI32-AJ32=4,AK32=2),AND(AI32-AK32=4,AJ32=2),AND(AJ32-AI32=4,AK32=2),AND(AJ32-AK32=4,AI32=2),AND(AK32-AI32=4,AJ32=2),AND(AK32-AJ32=4,AI32=2),AND(AI32=1,AJ32=3,AK32=6),AND(AI32=1,AJ32=6,AK32=3),AND(AI32=3,AJ32=1,AK32=6),AND(AI32=3,AJ32=6,AK32=1),AND(AI32=6,AJ32=1,AK32=3),AND(AI32=6,AJ32=3,AK32=1)),"x"," "))</f>
        <v>#DIV/0!</v>
      </c>
      <c r="AO32" s="22" t="e">
        <f aca="false">IF(AND(AVERAGE(AI32:AK32)&gt;2.5,AVERAGE(AI32:AK32)&lt;3.5,MAX(AI32:AK32)-MIN(AI32:AK32)&lt;=3),"x",IF(OR(AND(AI32-AJ32=4,AK32=3),AND(AI32-AK32=4,AJ32=3),AND(AJ32-AI32=4,AK32=3),AND(AJ32-AK32=4,AI32=3),AND(AK32-AI32=4,AJ32=3),AND(AK32-AJ32=4,AI32=3),AND(AI32=2,AJ32=4,AK32=7),AND(AI32=2,AJ32=7,AK32=4),AND(AI32=4,AJ32=2,AK32=7),AND(AI32=4,AJ32=7,AK32=2),AND(AI32=7,AJ32=4,AK32=2),AND(AI32=7,AJ32=2,AK32=4)),"x"," "))</f>
        <v>#DIV/0!</v>
      </c>
      <c r="AP32" s="13" t="e">
        <f aca="false">IF(AND(AVERAGE(AI32:AK32)&gt;3.5,AVERAGE(AI32:AK32)&lt;4.5,MAX(AI32:AK32)-MIN(AI32:AK32)&lt;=3),"x",IF(OR(AND(AI32-AJ32=4,AK32=4),AND(AI32-AK32=4,AJ32=4),AND(AJ32-AI32=4,AK32=4),AND(AJ32-AK32=4,AI32=4),AND(AK32-AJ32=4,AI32=4),AND(AK32-AI32=4,AJ32=4),AND(AI32=0,AJ32=3,AK32=5),AND(AI32=0,AJ32=5,AK32=3),AND(AI32=3,AJ32=0,AK32=5),AND(AI32=3,AJ32=5,AK32=0),AND(AI32=5,AJ32=0,AK32=3),AND(AI32=5,AJ32=3,AK32=0)),"x"," "))</f>
        <v>#DIV/0!</v>
      </c>
      <c r="AQ32" s="13" t="e">
        <f aca="false">IF(AND(AVERAGE(AI32:AK32)&gt;4.5,AVERAGE(AI32:AK32)&lt;5.5,MAX(AI32:AK32)-MIN(AI32:AK32)&lt;=3),"x",IF(OR(AND(AI32-AJ32=4,AK32=5),AND(AI32-AK32=4,AJ32=5),AND(AJ32-AI32=4,AK32=5),AND(AJ32-AK32=4,AI32=5),AND(AK32-AI32=4,AJ32=5),AND(AK32-AJ32=4,AI32=5),AND(AI32=0,AJ32=5,AK32=7),AND(AI32=0,AJ32=7,AK32=5),AND(AI32=5,AJ32=0,AK32=7),AND(AI32=5,AJ32=7,AK32=0),AND(AI32=7,AJ32=0,AK32=5),AND(AI32=7,AJ32=5,AK32=0)),"x"," "))</f>
        <v>#DIV/0!</v>
      </c>
      <c r="AR32" s="13" t="e">
        <f aca="false">IF(AND(AVERAGE(AI32:AK32)&gt;5.5,AVERAGE(AI32:AK32)&lt;6.5,MAX(AI32:AK32)-MIN(AI32:AK32)&lt;=3),"x",IF(OR(AND(AI32-AJ32=4,AK32=6),AND(AI32-AK32=4,AJ32=6),AND(AJ32-AI32=4,AK32=6),AND(AJ32-AK32=4,AI32=6),AND(AK32-AI32=4,AJ32=6),AND(AK32-AJ32=4,AI32=6),AND(AI32=0,AJ32=5,AK32=5),AND(AI32=5,AJ32=0,AK32=5),AND(AI32=5,AJ32=5,AK32=0),AND(AI32=0,AJ32=5,AK32=6),AND(AI32=0,AJ32=6,AK32=5),AND(AI32=5,AJ32=0,AK32=6),AND(AI32=5,AJ32=6,AK32=0),AND(AI32=6,AJ32=0,AK32=5),AND(AI32=6,AJ32=5,AK32=0),AND(AI32=2,AJ32=5,AK32=7),AND(AI32=2,AJ32=7,AK32=5),AND(AI32=5,AJ32=2,AK32=7),AND(AI32=5,AJ32=7,AK32=2),AND(AI32=7,AJ32=2,AK32=5),AND(AI32=7,AJ32=5,AK32=2)),"x"," "))</f>
        <v>#DIV/0!</v>
      </c>
      <c r="AS32" s="28" t="e">
        <f aca="false">IF(AND(AVERAGE(AI32:AK32)&gt;6.5,MAX(AI32:AK32)-MIN(AI32:AK32)&lt;=3),"x",IF(OR(AND(AI32-AJ32=4,AK32=7),AND(AI32-AK32=4,AJ32=7),AND(AJ32-AI32=4,AK32=7),AND(AJ32-AK32=4,AI32=7),AND(AK32-AI32=4,AJ32=7),AND(AK32-AJ32=4,AI32=7)),"x",IF(OR(AND(AI32=0,AJ32=6,OR(AK32=0,AK32=3,AK32=6,AK32=7)),AND(AI32=0,AK32=6,OR(AJ32=0,AJ32=3,AJ32=6,AJ32=7)),AND(AJ32=0,AI32=6,OR(AK32=0,AK32=3,AK32=6,AK32=7)),AND(AJ32=0,AK32=6,OR(AI32=0,AI32=3,AI32=6,AI32=7)),AND(AK32=0,AI32=6,OR(AJ32=0,AJ32=3,AJ32=6,AJ32=7)),AND(AK32=0,AJ32=6,OR(AI32=0,AI32=3,AI32=6,AI32=7)),AND(AI32=0,AJ32=7,AK32=7),AND(AI32=7,AJ32=0,AK32=7),AND(AI32=7,AJ32=7,AK32=0),AND(AI32=1,AJ32=6,OR(AK32=6,AK32=7)),AND(AI32=1,AK32=6,OR(AJ32=6,AJ32=7)),AND(AJ32=1,AI32=6,OR(AK32=6,AK32=7)),AND(AJ32=1,AK32=6,OR(AI32=6,AI32=7)),AND(AK32=1,AI32=6,OR(AJ32=6,AJ32=7)),AND(AK32=1,AJ32=6,OR(AI32=6,AI32=7)),AND(AI32=0,AJ32=5,OR(AK32=0,AK32=7)),AND(AI32=0,AK32=5,OR(AJ32=0,AJ32=7)),AND(AJ32=0,AI32=5,OR(AK32=0,AK32=7)),AND(AJ32=0,AK32=5,OR(AI32=0,AI32=7)),AND(AK32=0,AI32=5,OR(AJ32=0,AJ32=7)),AND(AK32=0,AJ32=5,OR(AI32=0,AI32=7))),"x"," ")))</f>
        <v>#DIV/0!</v>
      </c>
      <c r="AT32" s="27" t="str">
        <f aca="false">IF(Q32&gt;0,"x","")</f>
        <v/>
      </c>
      <c r="AU32" s="13"/>
      <c r="AV32" s="13"/>
      <c r="AW32" s="13"/>
      <c r="AX32" s="14" t="str">
        <f aca="false">IF(BG32,"x"," ")</f>
        <v> </v>
      </c>
      <c r="AY32" s="15" t="e">
        <f aca="false">IF(AVERAGE(S32,T32,U32)&lt;=2.5,"-",IF(AVERAGE(S32,T32,U32)&gt;=3.5,"+","0"))</f>
        <v>#DIV/0!</v>
      </c>
      <c r="AZ32" s="13" t="e">
        <f aca="false">IF(AVERAGE(AA32,AB32,AC32)&lt;=2.5,"-","0")</f>
        <v>#DIV/0!</v>
      </c>
      <c r="BA32" s="35"/>
      <c r="BB32" s="13" t="e">
        <f aca="false">IF(AND(AY32="+",AZ32="0",BA32="0"),"x"," ")</f>
        <v>#DIV/0!</v>
      </c>
      <c r="BC32" s="13" t="e">
        <f aca="false">IF(OR(AND(AY32="+",AZ32="-",BA32="0"),AND(AY32="+",AZ32="0",BA32="-"),AND(AY32="0",AZ32="0",BA32="0")),"x"," ")</f>
        <v>#DIV/0!</v>
      </c>
      <c r="BD32" s="13" t="e">
        <f aca="false">IF(OR(AND(AY32="+",AZ32="-",BA32="-"),AND(AY32="0",AZ32="-",BA32="0"),AND(AY32="0",AZ32="0",BA32="-"),AND(AY32="-",AZ32="0",BA32="0")),"x"," ")</f>
        <v>#DIV/0!</v>
      </c>
      <c r="BE32" s="13" t="e">
        <f aca="false">IF(OR(AND(AY32="0",AZ32="-",BA32="-"),AND(AY32="-",AZ32="-",BA32="0"),AND(AY32="-",AZ32="0",BA32="-")),"x"," ")</f>
        <v>#DIV/0!</v>
      </c>
      <c r="BF32" s="14" t="e">
        <f aca="false">IF(AND(AY32="-",AZ32="-",BA32="-"),"x"," ")</f>
        <v>#DIV/0!</v>
      </c>
      <c r="BG32" s="36"/>
      <c r="BH32" s="32" t="n">
        <v>27</v>
      </c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</row>
    <row r="33" customFormat="false" ht="11.45" hidden="false" customHeight="true" outlineLevel="0" collapsed="false">
      <c r="A33" s="32" t="n">
        <v>28</v>
      </c>
      <c r="B33" s="33"/>
      <c r="C33" s="34"/>
      <c r="D33" s="22" t="e">
        <f aca="false">IF(E39="M     28","M",IF(E42="m     28","m",""))</f>
        <v>#DIV/0!</v>
      </c>
      <c r="E33" s="23" t="e">
        <f aca="false">IF(MOD(AVERAGE(C32,C33),2)=0,AVERAGE(C32,C33),IF(MOD(AVERAGE(C32,C33),2)=1,AVERAGE(C32,C33),IF(MOD(AVERAGE(C32,C33),2)=1.5,AVERAGE(C32,C33)+0.5,AVERAGE(C32,C33)-0.5)))</f>
        <v>#DIV/0!</v>
      </c>
      <c r="F33" s="14" t="e">
        <f aca="false">IF(E33&gt;=1025,"+",IF(E33&lt;=1005,"-"," "))</f>
        <v>#DIV/0!</v>
      </c>
      <c r="G33" s="22" t="str">
        <f aca="false">IF(H39="M     28","M",IF(H42="m     28","m",""))</f>
        <v/>
      </c>
      <c r="H33" s="26"/>
      <c r="I33" s="14" t="str">
        <f aca="false">IF(H33&gt;=20,"+",IF(H33&lt;=10,"-"," "))</f>
        <v>-</v>
      </c>
      <c r="J33" s="22" t="str">
        <f aca="false">IF(K39="M     28","M",IF(K42="m     28","m",""))</f>
        <v/>
      </c>
      <c r="K33" s="26"/>
      <c r="L33" s="14" t="str">
        <f aca="false">IF(K33&gt;=10,"+",IF(K33&lt;=0,"-"," "))</f>
        <v>-</v>
      </c>
      <c r="M33" s="22" t="e">
        <f aca="false">IF(N39="M     28","M",IF(N42="m     28","m",""))</f>
        <v>#DIV/0!</v>
      </c>
      <c r="N33" s="26" t="e">
        <f aca="false">IF(MOD(AVERAGE(H33,K33),2)=0,AVERAGE(H33,K33),IF(MOD(AVERAGE(H33,K33),2)=1,AVERAGE(H33,K33),IF(MOD(AVERAGE(H33,K33),2)=1.5,AVERAGE(H33,K33)+0.05,AVERAGE(H33,K33)-0.05)))</f>
        <v>#DIV/0!</v>
      </c>
      <c r="O33" s="14" t="e">
        <f aca="false">IF(N33&gt;=15,"+",IF(N33&lt;=5,"-"," "))</f>
        <v>#DIV/0!</v>
      </c>
      <c r="P33" s="15" t="str">
        <f aca="false">IF(Q39="M     28","M","")</f>
        <v/>
      </c>
      <c r="Q33" s="26"/>
      <c r="R33" s="14" t="str">
        <f aca="false">IF(Q33&gt;=5,"+",IF(Q33=0,"-"," "))</f>
        <v>-</v>
      </c>
      <c r="S33" s="15"/>
      <c r="T33" s="13"/>
      <c r="U33" s="13"/>
      <c r="V33" s="13" t="e">
        <f aca="false">IF(AVERAGE(S33,T33,U33)&gt;4.5,"x"," ")</f>
        <v>#DIV/0!</v>
      </c>
      <c r="W33" s="13" t="e">
        <f aca="false">IF(AND(AVERAGE(S33,T33,U33)&lt;4.5,AVERAGE(S33,T33,U33)&gt;3.5),"x"," ")</f>
        <v>#DIV/0!</v>
      </c>
      <c r="X33" s="13" t="e">
        <f aca="false">IF(AND(AVERAGE(S33,T33,U33)&lt;3.5,AVERAGE(S33,T33,U33)&gt;2.5),"x"," ")</f>
        <v>#DIV/0!</v>
      </c>
      <c r="Y33" s="13" t="e">
        <f aca="false">IF(AND(AVERAGE(S33,T33,U33)&lt;2.5,AVERAGE(S33,T33,U33)&gt;1.5),"x"," ")</f>
        <v>#DIV/0!</v>
      </c>
      <c r="Z33" s="14" t="e">
        <f aca="false">IF(AVERAGE(S33,T33,U33)&lt;=1.4,"x"," ")</f>
        <v>#DIV/0!</v>
      </c>
      <c r="AA33" s="15"/>
      <c r="AB33" s="13"/>
      <c r="AC33" s="13"/>
      <c r="AD33" s="13" t="e">
        <f aca="false">IF(AVERAGE(AA33,AB33,AC33)&gt;4.5,"x"," ")</f>
        <v>#DIV/0!</v>
      </c>
      <c r="AE33" s="13" t="e">
        <f aca="false">IF(AND(AVERAGE(AA33,AB33,AC33)&lt;4.5,AVERAGE(AA33,AB33,AC33)&gt;3.5),"x"," ")</f>
        <v>#DIV/0!</v>
      </c>
      <c r="AF33" s="13" t="e">
        <f aca="false">IF(AND(AVERAGE(AA33,AB33,AC33)&lt;3.5,AVERAGE(AA33,AB33,AC33)&gt;2.5),"x"," ")</f>
        <v>#DIV/0!</v>
      </c>
      <c r="AG33" s="13" t="e">
        <f aca="false">IF(AND(AVERAGE(AA33,AB33,AC33)&lt;2.5,AVERAGE(AA33,AB33,AC33)&gt;1.5),"x"," ")</f>
        <v>#DIV/0!</v>
      </c>
      <c r="AH33" s="14" t="e">
        <f aca="false">IF(AVERAGE(AA33,AB33,AC33)&lt;=1.4,"x"," ")</f>
        <v>#DIV/0!</v>
      </c>
      <c r="AI33" s="15"/>
      <c r="AJ33" s="13"/>
      <c r="AK33" s="13"/>
      <c r="AL33" s="22" t="e">
        <f aca="false">IF(AND(AVERAGE(AI33:AK33)&lt;0.5,MAX(AI33:AK33)-MIN(AI33:AK33)&lt;=3),"x",IF(OR(AND(AI33-AJ33=4,AK33=0),AND(AI33-AK33=4,AJ33=0),AND(AJ33-AI33=4,AK33=0),AND(AJ33-AK33=4,AI33=0),AND(AK33-AI33=4,AJ33=0),AND(AK33-AJ33=4,AI33=0),AND(AI33=1,AJ33=7,OR(AK33=0,AK33=1,AK33=4,AK33=7)),AND(AI33=1,AK33=7,OR(AJ33=0,AJ33=1,AJ33=4,AJ33=7)),AND(AJ33=1,AI33=7,OR(AK33=0,AK33=1,AK33=4,AK33=7)),AND(AJ33=1,AK33=7,OR(AI33=0,AI33=1,AI33=4,AI33=7)),AND(AK33=1,AI33=7,OR(AJ33=0,AJ33=1,AJ33=4,AJ33=7)),AND(AK33=1,AJ33=7,OR(AI33=0,AI33=1,AI33=4,AI33=7)),AND(AI33=0,AJ33=0,AK33=7),AND(AI33=0,AJ33=7,AK33=0),AND(AI33=7,AJ33=0,AK33=0),AND(OR(AI33=0,AI33=1),AJ33=1,AK33=6),AND(OR(AI33=0,AI33=1),AK33=1,AJ33=6),AND(OR(AJ33=0,AJ33=1),AI33=1,AK33=6),AND(OR(AJ33=0,AJ33=1),AK33=1,AI33=6),AND(OR(AK33=0,AK33=1),AI33=1,AJ33=6),AND(OR(AK33=0,AK33=1),AJ33=1,AI33=6),AND(AI33=2,AJ33=7,OR(AK33=0,AK33=7)),AND(AI33=2,AK33=7,OR(AJ33=0,AJ33=7)),AND(AJ33=2,AI33=7,OR(AK33=0,AK33=7)),AND(AJ33=2,AK33=7,OR(AI33=0,AI33=7)),AND(AK33=2,AI33=7,OR(AJ33=0,AJ33=7)),AND(AK33=2,AJ33=7,OR(AI33=0,AI33=7))),"x"," "))</f>
        <v>#DIV/0!</v>
      </c>
      <c r="AM33" s="13" t="e">
        <f aca="false">IF(AND(AVERAGE(AI33:AK33)&gt;0.5,AVERAGE(AI33:AK33)&lt;1.5,MAX(AI33:AK33)-MIN(AI33:AK33)&lt;=3),"x",IF(OR(AND(AI33-AJ33=4,AK33=1),AND(AI33-AK33=4,AJ33=1),AND(AJ33-AI33=4,AK33=1),AND(AJ33-AK33=4,AI33=1),AND(AK33-AI33=4,AJ33=1),AND(AK33-AJ33=4,AI33=1),AND(AI33=1,AJ33=2,AK33=7),AND(AI33=1,AJ33=7,AK33=2),AND(AI33=2,AJ33=1,AK33=7),AND(AI33=2,AJ33=7,AK33=1),AND(AI33=7,AJ33=2,AK33=1),AND(AI33=7,AJ33=1,AK33=2),AND(AI33=2,AJ33=2,AK33=7),AND(AI33=2,AJ33=7,AK33=2),AND(AI33=7,AJ33=2,AK33=2),AND(AI33=1,AJ33=2,AK33=7),AND(AI33=0,AJ33=2,AK33=5),AND(AI33=0,AJ33=5,AK33=2),AND(AI33=2,AJ33=0,AK33=5),AND(AI33=2,AJ33=5,AK33=0),AND(AI33=5,AJ33=2,AK33=0),AND(AI33=5,AJ33=0,AK33=2)),"x"," "))</f>
        <v>#DIV/0!</v>
      </c>
      <c r="AN33" s="13" t="e">
        <f aca="false">IF(AND(AVERAGE(AI33:AK33)&gt;1.5,AVERAGE(AI33:AK33)&lt;2.5,MAX(AI33:AK33)-MIN(AI33:AK33)&lt;=3),"x",IF(OR(AND(AI33-AJ33=4,AK33=2),AND(AI33-AK33=4,AJ33=2),AND(AJ33-AI33=4,AK33=2),AND(AJ33-AK33=4,AI33=2),AND(AK33-AI33=4,AJ33=2),AND(AK33-AJ33=4,AI33=2),AND(AI33=1,AJ33=3,AK33=6),AND(AI33=1,AJ33=6,AK33=3),AND(AI33=3,AJ33=1,AK33=6),AND(AI33=3,AJ33=6,AK33=1),AND(AI33=6,AJ33=1,AK33=3),AND(AI33=6,AJ33=3,AK33=1)),"x"," "))</f>
        <v>#DIV/0!</v>
      </c>
      <c r="AO33" s="22" t="e">
        <f aca="false">IF(AND(AVERAGE(AI33:AK33)&gt;2.5,AVERAGE(AI33:AK33)&lt;3.5,MAX(AI33:AK33)-MIN(AI33:AK33)&lt;=3),"x",IF(OR(AND(AI33-AJ33=4,AK33=3),AND(AI33-AK33=4,AJ33=3),AND(AJ33-AI33=4,AK33=3),AND(AJ33-AK33=4,AI33=3),AND(AK33-AI33=4,AJ33=3),AND(AK33-AJ33=4,AI33=3),AND(AI33=2,AJ33=4,AK33=7),AND(AI33=2,AJ33=7,AK33=4),AND(AI33=4,AJ33=2,AK33=7),AND(AI33=4,AJ33=7,AK33=2),AND(AI33=7,AJ33=4,AK33=2),AND(AI33=7,AJ33=2,AK33=4)),"x"," "))</f>
        <v>#DIV/0!</v>
      </c>
      <c r="AP33" s="13" t="e">
        <f aca="false">IF(AND(AVERAGE(AI33:AK33)&gt;3.5,AVERAGE(AI33:AK33)&lt;4.5,MAX(AI33:AK33)-MIN(AI33:AK33)&lt;=3),"x",IF(OR(AND(AI33-AJ33=4,AK33=4),AND(AI33-AK33=4,AJ33=4),AND(AJ33-AI33=4,AK33=4),AND(AJ33-AK33=4,AI33=4),AND(AK33-AJ33=4,AI33=4),AND(AK33-AI33=4,AJ33=4),AND(AI33=0,AJ33=3,AK33=5),AND(AI33=0,AJ33=5,AK33=3),AND(AI33=3,AJ33=0,AK33=5),AND(AI33=3,AJ33=5,AK33=0),AND(AI33=5,AJ33=0,AK33=3),AND(AI33=5,AJ33=3,AK33=0)),"x"," "))</f>
        <v>#DIV/0!</v>
      </c>
      <c r="AQ33" s="13" t="e">
        <f aca="false">IF(AND(AVERAGE(AI33:AK33)&gt;4.5,AVERAGE(AI33:AK33)&lt;5.5,MAX(AI33:AK33)-MIN(AI33:AK33)&lt;=3),"x",IF(OR(AND(AI33-AJ33=4,AK33=5),AND(AI33-AK33=4,AJ33=5),AND(AJ33-AI33=4,AK33=5),AND(AJ33-AK33=4,AI33=5),AND(AK33-AI33=4,AJ33=5),AND(AK33-AJ33=4,AI33=5),AND(AI33=0,AJ33=5,AK33=7),AND(AI33=0,AJ33=7,AK33=5),AND(AI33=5,AJ33=0,AK33=7),AND(AI33=5,AJ33=7,AK33=0),AND(AI33=7,AJ33=0,AK33=5),AND(AI33=7,AJ33=5,AK33=0)),"x"," "))</f>
        <v>#DIV/0!</v>
      </c>
      <c r="AR33" s="13" t="e">
        <f aca="false">IF(AND(AVERAGE(AI33:AK33)&gt;5.5,AVERAGE(AI33:AK33)&lt;6.5,MAX(AI33:AK33)-MIN(AI33:AK33)&lt;=3),"x",IF(OR(AND(AI33-AJ33=4,AK33=6),AND(AI33-AK33=4,AJ33=6),AND(AJ33-AI33=4,AK33=6),AND(AJ33-AK33=4,AI33=6),AND(AK33-AI33=4,AJ33=6),AND(AK33-AJ33=4,AI33=6),AND(AI33=0,AJ33=5,AK33=5),AND(AI33=5,AJ33=0,AK33=5),AND(AI33=5,AJ33=5,AK33=0),AND(AI33=0,AJ33=5,AK33=6),AND(AI33=0,AJ33=6,AK33=5),AND(AI33=5,AJ33=0,AK33=6),AND(AI33=5,AJ33=6,AK33=0),AND(AI33=6,AJ33=0,AK33=5),AND(AI33=6,AJ33=5,AK33=0),AND(AI33=2,AJ33=5,AK33=7),AND(AI33=2,AJ33=7,AK33=5),AND(AI33=5,AJ33=2,AK33=7),AND(AI33=5,AJ33=7,AK33=2),AND(AI33=7,AJ33=2,AK33=5),AND(AI33=7,AJ33=5,AK33=2)),"x"," "))</f>
        <v>#DIV/0!</v>
      </c>
      <c r="AS33" s="28" t="e">
        <f aca="false">IF(AND(AVERAGE(AI33:AK33)&gt;6.5,MAX(AI33:AK33)-MIN(AI33:AK33)&lt;=3),"x",IF(OR(AND(AI33-AJ33=4,AK33=7),AND(AI33-AK33=4,AJ33=7),AND(AJ33-AI33=4,AK33=7),AND(AJ33-AK33=4,AI33=7),AND(AK33-AI33=4,AJ33=7),AND(AK33-AJ33=4,AI33=7)),"x",IF(OR(AND(AI33=0,AJ33=6,OR(AK33=0,AK33=3,AK33=6,AK33=7)),AND(AI33=0,AK33=6,OR(AJ33=0,AJ33=3,AJ33=6,AJ33=7)),AND(AJ33=0,AI33=6,OR(AK33=0,AK33=3,AK33=6,AK33=7)),AND(AJ33=0,AK33=6,OR(AI33=0,AI33=3,AI33=6,AI33=7)),AND(AK33=0,AI33=6,OR(AJ33=0,AJ33=3,AJ33=6,AJ33=7)),AND(AK33=0,AJ33=6,OR(AI33=0,AI33=3,AI33=6,AI33=7)),AND(AI33=0,AJ33=7,AK33=7),AND(AI33=7,AJ33=0,AK33=7),AND(AI33=7,AJ33=7,AK33=0),AND(AI33=1,AJ33=6,OR(AK33=6,AK33=7)),AND(AI33=1,AK33=6,OR(AJ33=6,AJ33=7)),AND(AJ33=1,AI33=6,OR(AK33=6,AK33=7)),AND(AJ33=1,AK33=6,OR(AI33=6,AI33=7)),AND(AK33=1,AI33=6,OR(AJ33=6,AJ33=7)),AND(AK33=1,AJ33=6,OR(AI33=6,AI33=7)),AND(AI33=0,AJ33=5,OR(AK33=0,AK33=7)),AND(AI33=0,AK33=5,OR(AJ33=0,AJ33=7)),AND(AJ33=0,AI33=5,OR(AK33=0,AK33=7)),AND(AJ33=0,AK33=5,OR(AI33=0,AI33=7)),AND(AK33=0,AI33=5,OR(AJ33=0,AJ33=7)),AND(AK33=0,AJ33=5,OR(AI33=0,AI33=7))),"x"," ")))</f>
        <v>#DIV/0!</v>
      </c>
      <c r="AT33" s="27" t="str">
        <f aca="false">IF(Q33&gt;0,"x","")</f>
        <v/>
      </c>
      <c r="AU33" s="13"/>
      <c r="AV33" s="13"/>
      <c r="AW33" s="13"/>
      <c r="AX33" s="14" t="str">
        <f aca="false">IF(BG33,"x"," ")</f>
        <v> </v>
      </c>
      <c r="AY33" s="15" t="e">
        <f aca="false">IF(AVERAGE(S33,T33,U33)&lt;=2.5,"-",IF(AVERAGE(S33,T33,U33)&gt;=3.5,"+","0"))</f>
        <v>#DIV/0!</v>
      </c>
      <c r="AZ33" s="13" t="e">
        <f aca="false">IF(AVERAGE(AA33,AB33,AC33)&lt;=2.5,"-","0")</f>
        <v>#DIV/0!</v>
      </c>
      <c r="BA33" s="35"/>
      <c r="BB33" s="13" t="e">
        <f aca="false">IF(AND(AY33="+",AZ33="0",BA33="0"),"x"," ")</f>
        <v>#DIV/0!</v>
      </c>
      <c r="BC33" s="13" t="e">
        <f aca="false">IF(OR(AND(AY33="+",AZ33="-",BA33="0"),AND(AY33="+",AZ33="0",BA33="-"),AND(AY33="0",AZ33="0",BA33="0")),"x"," ")</f>
        <v>#DIV/0!</v>
      </c>
      <c r="BD33" s="13" t="e">
        <f aca="false">IF(OR(AND(AY33="+",AZ33="-",BA33="-"),AND(AY33="0",AZ33="-",BA33="0"),AND(AY33="0",AZ33="0",BA33="-"),AND(AY33="-",AZ33="0",BA33="0")),"x"," ")</f>
        <v>#DIV/0!</v>
      </c>
      <c r="BE33" s="13" t="e">
        <f aca="false">IF(OR(AND(AY33="0",AZ33="-",BA33="-"),AND(AY33="-",AZ33="-",BA33="0"),AND(AY33="-",AZ33="0",BA33="-")),"x"," ")</f>
        <v>#DIV/0!</v>
      </c>
      <c r="BF33" s="14" t="e">
        <f aca="false">IF(AND(AY33="-",AZ33="-",BA33="-"),"x"," ")</f>
        <v>#DIV/0!</v>
      </c>
      <c r="BG33" s="36"/>
      <c r="BH33" s="32" t="n">
        <v>28</v>
      </c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</row>
    <row r="34" customFormat="false" ht="11.45" hidden="false" customHeight="true" outlineLevel="0" collapsed="false">
      <c r="A34" s="32" t="n">
        <v>29</v>
      </c>
      <c r="B34" s="33"/>
      <c r="C34" s="34"/>
      <c r="D34" s="22" t="e">
        <f aca="false">IF(E39="M     29","M",IF(E42="m     29","m",""))</f>
        <v>#DIV/0!</v>
      </c>
      <c r="E34" s="23" t="e">
        <f aca="false">IF(MOD(AVERAGE(C33,C34),2)=0,AVERAGE(C33,C34),IF(MOD(AVERAGE(C33,C34),2)=1,AVERAGE(C33,C34),IF(MOD(AVERAGE(C33,C34),2)=1.5,AVERAGE(C33,C34)+0.5,AVERAGE(C33,C34)-0.5)))</f>
        <v>#DIV/0!</v>
      </c>
      <c r="F34" s="14" t="e">
        <f aca="false">IF(E34&gt;=1025,"+",IF(E34&lt;=1005,"-"," "))</f>
        <v>#DIV/0!</v>
      </c>
      <c r="G34" s="22" t="str">
        <f aca="false">IF(H39="M     29","M",IF(H42="m     29","m",""))</f>
        <v/>
      </c>
      <c r="H34" s="26"/>
      <c r="I34" s="14" t="str">
        <f aca="false">IF(H34&gt;=20,"+",IF(H34&lt;=10,"-"," "))</f>
        <v>-</v>
      </c>
      <c r="J34" s="22" t="str">
        <f aca="false">IF(K39="M     29","M",IF(K42="m     29","m",""))</f>
        <v/>
      </c>
      <c r="K34" s="26"/>
      <c r="L34" s="14" t="str">
        <f aca="false">IF(K34&gt;=10,"+",IF(K34&lt;=0,"-"," "))</f>
        <v>-</v>
      </c>
      <c r="M34" s="22" t="e">
        <f aca="false">IF(N39="M     29","M",IF(N42="m     29","m",""))</f>
        <v>#DIV/0!</v>
      </c>
      <c r="N34" s="26" t="e">
        <f aca="false">IF(MOD(AVERAGE(H34,K34),2)=0,AVERAGE(H34,K34),IF(MOD(AVERAGE(H34,K34),2)=1,AVERAGE(H34,K34),IF(MOD(AVERAGE(H34,K34),2)=1.5,AVERAGE(H34,K34)+0.05,AVERAGE(H34,K34)-0.05)))</f>
        <v>#DIV/0!</v>
      </c>
      <c r="O34" s="14" t="e">
        <f aca="false">IF(N34&gt;=15,"+",IF(N34&lt;=5,"-"," "))</f>
        <v>#DIV/0!</v>
      </c>
      <c r="P34" s="15" t="str">
        <f aca="false">IF(Q39="M     29","M","")</f>
        <v/>
      </c>
      <c r="Q34" s="26"/>
      <c r="R34" s="14" t="str">
        <f aca="false">IF(Q34&gt;=5,"+",IF(Q34=0,"-"," "))</f>
        <v>-</v>
      </c>
      <c r="S34" s="15"/>
      <c r="T34" s="13"/>
      <c r="U34" s="13"/>
      <c r="V34" s="13" t="e">
        <f aca="false">IF(AVERAGE(S34,T34,U34)&gt;4.5,"x"," ")</f>
        <v>#DIV/0!</v>
      </c>
      <c r="W34" s="13" t="e">
        <f aca="false">IF(AND(AVERAGE(S34,T34,U34)&lt;4.5,AVERAGE(S34,T34,U34)&gt;3.5),"x"," ")</f>
        <v>#DIV/0!</v>
      </c>
      <c r="X34" s="13" t="e">
        <f aca="false">IF(AND(AVERAGE(S34,T34,U34)&lt;3.5,AVERAGE(S34,T34,U34)&gt;2.5),"x"," ")</f>
        <v>#DIV/0!</v>
      </c>
      <c r="Y34" s="13" t="e">
        <f aca="false">IF(AND(AVERAGE(S34,T34,U34)&lt;2.5,AVERAGE(S34,T34,U34)&gt;1.5),"x"," ")</f>
        <v>#DIV/0!</v>
      </c>
      <c r="Z34" s="14" t="e">
        <f aca="false">IF(AVERAGE(S34,T34,U34)&lt;=1.4,"x"," ")</f>
        <v>#DIV/0!</v>
      </c>
      <c r="AA34" s="15"/>
      <c r="AB34" s="13"/>
      <c r="AC34" s="13"/>
      <c r="AD34" s="13" t="e">
        <f aca="false">IF(AVERAGE(AA34,AB34,AC34)&gt;4.5,"x"," ")</f>
        <v>#DIV/0!</v>
      </c>
      <c r="AE34" s="13" t="e">
        <f aca="false">IF(AND(AVERAGE(AA34,AB34,AC34)&lt;4.5,AVERAGE(AA34,AB34,AC34)&gt;3.5),"x"," ")</f>
        <v>#DIV/0!</v>
      </c>
      <c r="AF34" s="13" t="e">
        <f aca="false">IF(AND(AVERAGE(AA34,AB34,AC34)&lt;3.5,AVERAGE(AA34,AB34,AC34)&gt;2.5),"x"," ")</f>
        <v>#DIV/0!</v>
      </c>
      <c r="AG34" s="13" t="e">
        <f aca="false">IF(AND(AVERAGE(AA34,AB34,AC34)&lt;2.5,AVERAGE(AA34,AB34,AC34)&gt;1.5),"x"," ")</f>
        <v>#DIV/0!</v>
      </c>
      <c r="AH34" s="14" t="e">
        <f aca="false">IF(AVERAGE(AA34,AB34,AC34)&lt;=1.4,"x"," ")</f>
        <v>#DIV/0!</v>
      </c>
      <c r="AI34" s="15"/>
      <c r="AJ34" s="13"/>
      <c r="AK34" s="13"/>
      <c r="AL34" s="22" t="e">
        <f aca="false">IF(AND(AVERAGE(AI34:AK34)&lt;0.5,MAX(AI34:AK34)-MIN(AI34:AK34)&lt;=3),"x",IF(OR(AND(AI34-AJ34=4,AK34=0),AND(AI34-AK34=4,AJ34=0),AND(AJ34-AI34=4,AK34=0),AND(AJ34-AK34=4,AI34=0),AND(AK34-AI34=4,AJ34=0),AND(AK34-AJ34=4,AI34=0),AND(AI34=1,AJ34=7,OR(AK34=0,AK34=1,AK34=4,AK34=7)),AND(AI34=1,AK34=7,OR(AJ34=0,AJ34=1,AJ34=4,AJ34=7)),AND(AJ34=1,AI34=7,OR(AK34=0,AK34=1,AK34=4,AK34=7)),AND(AJ34=1,AK34=7,OR(AI34=0,AI34=1,AI34=4,AI34=7)),AND(AK34=1,AI34=7,OR(AJ34=0,AJ34=1,AJ34=4,AJ34=7)),AND(AK34=1,AJ34=7,OR(AI34=0,AI34=1,AI34=4,AI34=7)),AND(AI34=0,AJ34=0,AK34=7),AND(AI34=0,AJ34=7,AK34=0),AND(AI34=7,AJ34=0,AK34=0),AND(OR(AI34=0,AI34=1),AJ34=1,AK34=6),AND(OR(AI34=0,AI34=1),AK34=1,AJ34=6),AND(OR(AJ34=0,AJ34=1),AI34=1,AK34=6),AND(OR(AJ34=0,AJ34=1),AK34=1,AI34=6),AND(OR(AK34=0,AK34=1),AI34=1,AJ34=6),AND(OR(AK34=0,AK34=1),AJ34=1,AI34=6),AND(AI34=2,AJ34=7,OR(AK34=0,AK34=7)),AND(AI34=2,AK34=7,OR(AJ34=0,AJ34=7)),AND(AJ34=2,AI34=7,OR(AK34=0,AK34=7)),AND(AJ34=2,AK34=7,OR(AI34=0,AI34=7)),AND(AK34=2,AI34=7,OR(AJ34=0,AJ34=7)),AND(AK34=2,AJ34=7,OR(AI34=0,AI34=7))),"x"," "))</f>
        <v>#DIV/0!</v>
      </c>
      <c r="AM34" s="13" t="e">
        <f aca="false">IF(AND(AVERAGE(AI34:AK34)&gt;0.5,AVERAGE(AI34:AK34)&lt;1.5,MAX(AI34:AK34)-MIN(AI34:AK34)&lt;=3),"x",IF(OR(AND(AI34-AJ34=4,AK34=1),AND(AI34-AK34=4,AJ34=1),AND(AJ34-AI34=4,AK34=1),AND(AJ34-AK34=4,AI34=1),AND(AK34-AI34=4,AJ34=1),AND(AK34-AJ34=4,AI34=1),AND(AI34=1,AJ34=2,AK34=7),AND(AI34=1,AJ34=7,AK34=2),AND(AI34=2,AJ34=1,AK34=7),AND(AI34=2,AJ34=7,AK34=1),AND(AI34=7,AJ34=2,AK34=1),AND(AI34=7,AJ34=1,AK34=2),AND(AI34=2,AJ34=2,AK34=7),AND(AI34=2,AJ34=7,AK34=2),AND(AI34=7,AJ34=2,AK34=2),AND(AI34=1,AJ34=2,AK34=7),AND(AI34=0,AJ34=2,AK34=5),AND(AI34=0,AJ34=5,AK34=2),AND(AI34=2,AJ34=0,AK34=5),AND(AI34=2,AJ34=5,AK34=0),AND(AI34=5,AJ34=2,AK34=0),AND(AI34=5,AJ34=0,AK34=2)),"x"," "))</f>
        <v>#DIV/0!</v>
      </c>
      <c r="AN34" s="13" t="e">
        <f aca="false">IF(AND(AVERAGE(AI34:AK34)&gt;1.5,AVERAGE(AI34:AK34)&lt;2.5,MAX(AI34:AK34)-MIN(AI34:AK34)&lt;=3),"x",IF(OR(AND(AI34-AJ34=4,AK34=2),AND(AI34-AK34=4,AJ34=2),AND(AJ34-AI34=4,AK34=2),AND(AJ34-AK34=4,AI34=2),AND(AK34-AI34=4,AJ34=2),AND(AK34-AJ34=4,AI34=2),AND(AI34=1,AJ34=3,AK34=6),AND(AI34=1,AJ34=6,AK34=3),AND(AI34=3,AJ34=1,AK34=6),AND(AI34=3,AJ34=6,AK34=1),AND(AI34=6,AJ34=1,AK34=3),AND(AI34=6,AJ34=3,AK34=1)),"x"," "))</f>
        <v>#DIV/0!</v>
      </c>
      <c r="AO34" s="22" t="e">
        <f aca="false">IF(AND(AVERAGE(AI34:AK34)&gt;2.5,AVERAGE(AI34:AK34)&lt;3.5,MAX(AI34:AK34)-MIN(AI34:AK34)&lt;=3),"x",IF(OR(AND(AI34-AJ34=4,AK34=3),AND(AI34-AK34=4,AJ34=3),AND(AJ34-AI34=4,AK34=3),AND(AJ34-AK34=4,AI34=3),AND(AK34-AI34=4,AJ34=3),AND(AK34-AJ34=4,AI34=3),AND(AI34=2,AJ34=4,AK34=7),AND(AI34=2,AJ34=7,AK34=4),AND(AI34=4,AJ34=2,AK34=7),AND(AI34=4,AJ34=7,AK34=2),AND(AI34=7,AJ34=4,AK34=2),AND(AI34=7,AJ34=2,AK34=4)),"x"," "))</f>
        <v>#DIV/0!</v>
      </c>
      <c r="AP34" s="13" t="e">
        <f aca="false">IF(AND(AVERAGE(AI34:AK34)&gt;3.5,AVERAGE(AI34:AK34)&lt;4.5,MAX(AI34:AK34)-MIN(AI34:AK34)&lt;=3),"x",IF(OR(AND(AI34-AJ34=4,AK34=4),AND(AI34-AK34=4,AJ34=4),AND(AJ34-AI34=4,AK34=4),AND(AJ34-AK34=4,AI34=4),AND(AK34-AJ34=4,AI34=4),AND(AK34-AI34=4,AJ34=4),AND(AI34=0,AJ34=3,AK34=5),AND(AI34=0,AJ34=5,AK34=3),AND(AI34=3,AJ34=0,AK34=5),AND(AI34=3,AJ34=5,AK34=0),AND(AI34=5,AJ34=0,AK34=3),AND(AI34=5,AJ34=3,AK34=0)),"x"," "))</f>
        <v>#DIV/0!</v>
      </c>
      <c r="AQ34" s="13" t="e">
        <f aca="false">IF(AND(AVERAGE(AI34:AK34)&gt;4.5,AVERAGE(AI34:AK34)&lt;5.5,MAX(AI34:AK34)-MIN(AI34:AK34)&lt;=3),"x",IF(OR(AND(AI34-AJ34=4,AK34=5),AND(AI34-AK34=4,AJ34=5),AND(AJ34-AI34=4,AK34=5),AND(AJ34-AK34=4,AI34=5),AND(AK34-AI34=4,AJ34=5),AND(AK34-AJ34=4,AI34=5),AND(AI34=0,AJ34=5,AK34=7),AND(AI34=0,AJ34=7,AK34=5),AND(AI34=5,AJ34=0,AK34=7),AND(AI34=5,AJ34=7,AK34=0),AND(AI34=7,AJ34=0,AK34=5),AND(AI34=7,AJ34=5,AK34=0)),"x"," "))</f>
        <v>#DIV/0!</v>
      </c>
      <c r="AR34" s="13" t="e">
        <f aca="false">IF(AND(AVERAGE(AI34:AK34)&gt;5.5,AVERAGE(AI34:AK34)&lt;6.5,MAX(AI34:AK34)-MIN(AI34:AK34)&lt;=3),"x",IF(OR(AND(AI34-AJ34=4,AK34=6),AND(AI34-AK34=4,AJ34=6),AND(AJ34-AI34=4,AK34=6),AND(AJ34-AK34=4,AI34=6),AND(AK34-AI34=4,AJ34=6),AND(AK34-AJ34=4,AI34=6),AND(AI34=0,AJ34=5,AK34=5),AND(AI34=5,AJ34=0,AK34=5),AND(AI34=5,AJ34=5,AK34=0),AND(AI34=0,AJ34=5,AK34=6),AND(AI34=0,AJ34=6,AK34=5),AND(AI34=5,AJ34=0,AK34=6),AND(AI34=5,AJ34=6,AK34=0),AND(AI34=6,AJ34=0,AK34=5),AND(AI34=6,AJ34=5,AK34=0),AND(AI34=2,AJ34=5,AK34=7),AND(AI34=2,AJ34=7,AK34=5),AND(AI34=5,AJ34=2,AK34=7),AND(AI34=5,AJ34=7,AK34=2),AND(AI34=7,AJ34=2,AK34=5),AND(AI34=7,AJ34=5,AK34=2)),"x"," "))</f>
        <v>#DIV/0!</v>
      </c>
      <c r="AS34" s="28" t="e">
        <f aca="false">IF(AND(AVERAGE(AI34:AK34)&gt;6.5,MAX(AI34:AK34)-MIN(AI34:AK34)&lt;=3),"x",IF(OR(AND(AI34-AJ34=4,AK34=7),AND(AI34-AK34=4,AJ34=7),AND(AJ34-AI34=4,AK34=7),AND(AJ34-AK34=4,AI34=7),AND(AK34-AI34=4,AJ34=7),AND(AK34-AJ34=4,AI34=7)),"x",IF(OR(AND(AI34=0,AJ34=6,OR(AK34=0,AK34=3,AK34=6,AK34=7)),AND(AI34=0,AK34=6,OR(AJ34=0,AJ34=3,AJ34=6,AJ34=7)),AND(AJ34=0,AI34=6,OR(AK34=0,AK34=3,AK34=6,AK34=7)),AND(AJ34=0,AK34=6,OR(AI34=0,AI34=3,AI34=6,AI34=7)),AND(AK34=0,AI34=6,OR(AJ34=0,AJ34=3,AJ34=6,AJ34=7)),AND(AK34=0,AJ34=6,OR(AI34=0,AI34=3,AI34=6,AI34=7)),AND(AI34=0,AJ34=7,AK34=7),AND(AI34=7,AJ34=0,AK34=7),AND(AI34=7,AJ34=7,AK34=0),AND(AI34=1,AJ34=6,OR(AK34=6,AK34=7)),AND(AI34=1,AK34=6,OR(AJ34=6,AJ34=7)),AND(AJ34=1,AI34=6,OR(AK34=6,AK34=7)),AND(AJ34=1,AK34=6,OR(AI34=6,AI34=7)),AND(AK34=1,AI34=6,OR(AJ34=6,AJ34=7)),AND(AK34=1,AJ34=6,OR(AI34=6,AI34=7)),AND(AI34=0,AJ34=5,OR(AK34=0,AK34=7)),AND(AI34=0,AK34=5,OR(AJ34=0,AJ34=7)),AND(AJ34=0,AI34=5,OR(AK34=0,AK34=7)),AND(AJ34=0,AK34=5,OR(AI34=0,AI34=7)),AND(AK34=0,AI34=5,OR(AJ34=0,AJ34=7)),AND(AK34=0,AJ34=5,OR(AI34=0,AI34=7))),"x"," ")))</f>
        <v>#DIV/0!</v>
      </c>
      <c r="AT34" s="27" t="str">
        <f aca="false">IF(Q34&gt;0,"x","")</f>
        <v/>
      </c>
      <c r="AU34" s="13"/>
      <c r="AV34" s="13"/>
      <c r="AW34" s="13"/>
      <c r="AX34" s="14" t="str">
        <f aca="false">IF(BG34,"x"," ")</f>
        <v> </v>
      </c>
      <c r="AY34" s="15" t="e">
        <f aca="false">IF(AVERAGE(S34,T34,U34)&lt;=2.5,"-",IF(AVERAGE(S34,T34,U34)&gt;=3.5,"+","0"))</f>
        <v>#DIV/0!</v>
      </c>
      <c r="AZ34" s="13" t="e">
        <f aca="false">IF(AVERAGE(AA34,AB34,AC34)&lt;=2.5,"-","0")</f>
        <v>#DIV/0!</v>
      </c>
      <c r="BA34" s="35"/>
      <c r="BB34" s="13" t="e">
        <f aca="false">IF(AND(AY34="+",AZ34="0",BA34="0"),"x"," ")</f>
        <v>#DIV/0!</v>
      </c>
      <c r="BC34" s="13" t="e">
        <f aca="false">IF(OR(AND(AY34="+",AZ34="-",BA34="0"),AND(AY34="+",AZ34="0",BA34="-"),AND(AY34="0",AZ34="0",BA34="0")),"x"," ")</f>
        <v>#DIV/0!</v>
      </c>
      <c r="BD34" s="13" t="e">
        <f aca="false">IF(OR(AND(AY34="+",AZ34="-",BA34="-"),AND(AY34="0",AZ34="-",BA34="0"),AND(AY34="0",AZ34="0",BA34="-"),AND(AY34="-",AZ34="0",BA34="0")),"x"," ")</f>
        <v>#DIV/0!</v>
      </c>
      <c r="BE34" s="13" t="e">
        <f aca="false">IF(OR(AND(AY34="0",AZ34="-",BA34="-"),AND(AY34="-",AZ34="-",BA34="0"),AND(AY34="-",AZ34="0",BA34="-")),"x"," ")</f>
        <v>#DIV/0!</v>
      </c>
      <c r="BF34" s="14" t="e">
        <f aca="false">IF(AND(AY34="-",AZ34="-",BA34="-"),"x"," ")</f>
        <v>#DIV/0!</v>
      </c>
      <c r="BG34" s="36"/>
      <c r="BH34" s="32" t="n">
        <v>29</v>
      </c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</row>
    <row r="35" customFormat="false" ht="11.45" hidden="false" customHeight="true" outlineLevel="0" collapsed="false">
      <c r="A35" s="32" t="n">
        <v>30</v>
      </c>
      <c r="B35" s="33"/>
      <c r="C35" s="34"/>
      <c r="D35" s="22" t="e">
        <f aca="false">IF(E39="M     30","M",IF(E42="m     30","m",""))</f>
        <v>#DIV/0!</v>
      </c>
      <c r="E35" s="23" t="e">
        <f aca="false">IF(MOD(AVERAGE(C34,C35),2)=0,AVERAGE(C34,C35),IF(MOD(AVERAGE(C34,C35),2)=1,AVERAGE(C34,C35),IF(MOD(AVERAGE(C34,C35),2)=1.5,AVERAGE(C34,C35)+0.5,AVERAGE(C34,C35)-0.5)))</f>
        <v>#DIV/0!</v>
      </c>
      <c r="F35" s="14" t="e">
        <f aca="false">IF(E35&gt;=1025,"+",IF(E35&lt;=1005,"-"," "))</f>
        <v>#DIV/0!</v>
      </c>
      <c r="G35" s="22" t="str">
        <f aca="false">IF(H39="M     30","M",IF(H42="m     30","m",""))</f>
        <v/>
      </c>
      <c r="H35" s="26"/>
      <c r="I35" s="14" t="str">
        <f aca="false">IF(H35&gt;=20,"+",IF(H35&lt;=10,"-"," "))</f>
        <v>-</v>
      </c>
      <c r="J35" s="22" t="str">
        <f aca="false">IF(K39="M     30","M",IF(K42="m     30","m",""))</f>
        <v/>
      </c>
      <c r="K35" s="26"/>
      <c r="L35" s="14" t="str">
        <f aca="false">IF(K35&gt;=10,"+",IF(K35&lt;=0,"-"," "))</f>
        <v>-</v>
      </c>
      <c r="M35" s="22" t="e">
        <f aca="false">IF(N39="M     30","M",IF(N42="m     30","m",""))</f>
        <v>#DIV/0!</v>
      </c>
      <c r="N35" s="26" t="e">
        <f aca="false">IF(MOD(AVERAGE(H35,K35),2)=0,AVERAGE(H35,K35),IF(MOD(AVERAGE(H35,K35),2)=1,AVERAGE(H35,K35),IF(MOD(AVERAGE(H35,K35),2)=1.5,AVERAGE(H35,K35)+0.05,AVERAGE(H35,K35)-0.05)))</f>
        <v>#DIV/0!</v>
      </c>
      <c r="O35" s="14" t="e">
        <f aca="false">IF(N35&gt;=15,"+",IF(N35&lt;=5,"-"," "))</f>
        <v>#DIV/0!</v>
      </c>
      <c r="P35" s="15" t="str">
        <f aca="false">IF(Q39="M     30","M","")</f>
        <v/>
      </c>
      <c r="Q35" s="26"/>
      <c r="R35" s="14" t="str">
        <f aca="false">IF(Q35&gt;=5,"+",IF(Q35=0,"-"," "))</f>
        <v>-</v>
      </c>
      <c r="S35" s="15"/>
      <c r="T35" s="13"/>
      <c r="U35" s="13"/>
      <c r="V35" s="13" t="e">
        <f aca="false">IF(AVERAGE(S35,T35,U35)&gt;4.5,"x"," ")</f>
        <v>#DIV/0!</v>
      </c>
      <c r="W35" s="13" t="e">
        <f aca="false">IF(AND(AVERAGE(S35,T35,U35)&lt;4.5,AVERAGE(S35,T35,U35)&gt;3.5),"x"," ")</f>
        <v>#DIV/0!</v>
      </c>
      <c r="X35" s="13" t="e">
        <f aca="false">IF(AND(AVERAGE(S35,T35,U35)&lt;3.5,AVERAGE(S35,T35,U35)&gt;2.5),"x"," ")</f>
        <v>#DIV/0!</v>
      </c>
      <c r="Y35" s="13" t="e">
        <f aca="false">IF(AND(AVERAGE(S35,T35,U35)&lt;2.5,AVERAGE(S35,T35,U35)&gt;1.5),"x"," ")</f>
        <v>#DIV/0!</v>
      </c>
      <c r="Z35" s="14" t="e">
        <f aca="false">IF(AVERAGE(S35,T35,U35)&lt;=1.4,"x"," ")</f>
        <v>#DIV/0!</v>
      </c>
      <c r="AA35" s="15"/>
      <c r="AB35" s="13"/>
      <c r="AC35" s="13"/>
      <c r="AD35" s="13" t="e">
        <f aca="false">IF(AVERAGE(AA35,AB35,AC35)&gt;4.5,"x"," ")</f>
        <v>#DIV/0!</v>
      </c>
      <c r="AE35" s="13" t="e">
        <f aca="false">IF(AND(AVERAGE(AA35,AB35,AC35)&lt;4.5,AVERAGE(AA35,AB35,AC35)&gt;3.5),"x"," ")</f>
        <v>#DIV/0!</v>
      </c>
      <c r="AF35" s="13" t="e">
        <f aca="false">IF(AND(AVERAGE(AA35,AB35,AC35)&lt;3.5,AVERAGE(AA35,AB35,AC35)&gt;2.5),"x"," ")</f>
        <v>#DIV/0!</v>
      </c>
      <c r="AG35" s="13" t="e">
        <f aca="false">IF(AND(AVERAGE(AA35,AB35,AC35)&lt;2.5,AVERAGE(AA35,AB35,AC35)&gt;1.5),"x"," ")</f>
        <v>#DIV/0!</v>
      </c>
      <c r="AH35" s="14" t="e">
        <f aca="false">IF(AVERAGE(AA35,AB35,AC35)&lt;=1.4,"x"," ")</f>
        <v>#DIV/0!</v>
      </c>
      <c r="AI35" s="15"/>
      <c r="AJ35" s="13"/>
      <c r="AK35" s="13"/>
      <c r="AL35" s="22" t="e">
        <f aca="false">IF(AND(AVERAGE(AI35:AK35)&lt;0.5,MAX(AI35:AK35)-MIN(AI35:AK35)&lt;=3),"x",IF(OR(AND(AI35-AJ35=4,AK35=0),AND(AI35-AK35=4,AJ35=0),AND(AJ35-AI35=4,AK35=0),AND(AJ35-AK35=4,AI35=0),AND(AK35-AI35=4,AJ35=0),AND(AK35-AJ35=4,AI35=0),AND(AI35=1,AJ35=7,OR(AK35=0,AK35=1,AK35=4,AK35=7)),AND(AI35=1,AK35=7,OR(AJ35=0,AJ35=1,AJ35=4,AJ35=7)),AND(AJ35=1,AI35=7,OR(AK35=0,AK35=1,AK35=4,AK35=7)),AND(AJ35=1,AK35=7,OR(AI35=0,AI35=1,AI35=4,AI35=7)),AND(AK35=1,AI35=7,OR(AJ35=0,AJ35=1,AJ35=4,AJ35=7)),AND(AK35=1,AJ35=7,OR(AI35=0,AI35=1,AI35=4,AI35=7)),AND(AI35=0,AJ35=0,AK35=7),AND(AI35=0,AJ35=7,AK35=0),AND(AI35=7,AJ35=0,AK35=0),AND(OR(AI35=0,AI35=1),AJ35=1,AK35=6),AND(OR(AI35=0,AI35=1),AK35=1,AJ35=6),AND(OR(AJ35=0,AJ35=1),AI35=1,AK35=6),AND(OR(AJ35=0,AJ35=1),AK35=1,AI35=6),AND(OR(AK35=0,AK35=1),AI35=1,AJ35=6),AND(OR(AK35=0,AK35=1),AJ35=1,AI35=6),AND(AI35=2,AJ35=7,OR(AK35=0,AK35=7)),AND(AI35=2,AK35=7,OR(AJ35=0,AJ35=7)),AND(AJ35=2,AI35=7,OR(AK35=0,AK35=7)),AND(AJ35=2,AK35=7,OR(AI35=0,AI35=7)),AND(AK35=2,AI35=7,OR(AJ35=0,AJ35=7)),AND(AK35=2,AJ35=7,OR(AI35=0,AI35=7))),"x"," "))</f>
        <v>#DIV/0!</v>
      </c>
      <c r="AM35" s="13" t="e">
        <f aca="false">IF(AND(AVERAGE(AI35:AK35)&gt;0.5,AVERAGE(AI35:AK35)&lt;1.5,MAX(AI35:AK35)-MIN(AI35:AK35)&lt;=3),"x",IF(OR(AND(AI35-AJ35=4,AK35=1),AND(AI35-AK35=4,AJ35=1),AND(AJ35-AI35=4,AK35=1),AND(AJ35-AK35=4,AI35=1),AND(AK35-AI35=4,AJ35=1),AND(AK35-AJ35=4,AI35=1),AND(AI35=1,AJ35=2,AK35=7),AND(AI35=1,AJ35=7,AK35=2),AND(AI35=2,AJ35=1,AK35=7),AND(AI35=2,AJ35=7,AK35=1),AND(AI35=7,AJ35=2,AK35=1),AND(AI35=7,AJ35=1,AK35=2),AND(AI35=2,AJ35=2,AK35=7),AND(AI35=2,AJ35=7,AK35=2),AND(AI35=7,AJ35=2,AK35=2),AND(AI35=1,AJ35=2,AK35=7),AND(AI35=0,AJ35=2,AK35=5),AND(AI35=0,AJ35=5,AK35=2),AND(AI35=2,AJ35=0,AK35=5),AND(AI35=2,AJ35=5,AK35=0),AND(AI35=5,AJ35=2,AK35=0),AND(AI35=5,AJ35=0,AK35=2)),"x"," "))</f>
        <v>#DIV/0!</v>
      </c>
      <c r="AN35" s="13" t="e">
        <f aca="false">IF(AND(AVERAGE(AI35:AK35)&gt;1.5,AVERAGE(AI35:AK35)&lt;2.5,MAX(AI35:AK35)-MIN(AI35:AK35)&lt;=3),"x",IF(OR(AND(AI35-AJ35=4,AK35=2),AND(AI35-AK35=4,AJ35=2),AND(AJ35-AI35=4,AK35=2),AND(AJ35-AK35=4,AI35=2),AND(AK35-AI35=4,AJ35=2),AND(AK35-AJ35=4,AI35=2),AND(AI35=1,AJ35=3,AK35=6),AND(AI35=1,AJ35=6,AK35=3),AND(AI35=3,AJ35=1,AK35=6),AND(AI35=3,AJ35=6,AK35=1),AND(AI35=6,AJ35=1,AK35=3),AND(AI35=6,AJ35=3,AK35=1)),"x"," "))</f>
        <v>#DIV/0!</v>
      </c>
      <c r="AO35" s="22" t="e">
        <f aca="false">IF(AND(AVERAGE(AI35:AK35)&gt;2.5,AVERAGE(AI35:AK35)&lt;3.5,MAX(AI35:AK35)-MIN(AI35:AK35)&lt;=3),"x",IF(OR(AND(AI35-AJ35=4,AK35=3),AND(AI35-AK35=4,AJ35=3),AND(AJ35-AI35=4,AK35=3),AND(AJ35-AK35=4,AI35=3),AND(AK35-AI35=4,AJ35=3),AND(AK35-AJ35=4,AI35=3),AND(AI35=2,AJ35=4,AK35=7),AND(AI35=2,AJ35=7,AK35=4),AND(AI35=4,AJ35=2,AK35=7),AND(AI35=4,AJ35=7,AK35=2),AND(AI35=7,AJ35=4,AK35=2),AND(AI35=7,AJ35=2,AK35=4)),"x"," "))</f>
        <v>#DIV/0!</v>
      </c>
      <c r="AP35" s="13" t="e">
        <f aca="false">IF(AND(AVERAGE(AI35:AK35)&gt;3.5,AVERAGE(AI35:AK35)&lt;4.5,MAX(AI35:AK35)-MIN(AI35:AK35)&lt;=3),"x",IF(OR(AND(AI35-AJ35=4,AK35=4),AND(AI35-AK35=4,AJ35=4),AND(AJ35-AI35=4,AK35=4),AND(AJ35-AK35=4,AI35=4),AND(AK35-AJ35=4,AI35=4),AND(AK35-AI35=4,AJ35=4),AND(AI35=0,AJ35=3,AK35=5),AND(AI35=0,AJ35=5,AK35=3),AND(AI35=3,AJ35=0,AK35=5),AND(AI35=3,AJ35=5,AK35=0),AND(AI35=5,AJ35=0,AK35=3),AND(AI35=5,AJ35=3,AK35=0)),"x"," "))</f>
        <v>#DIV/0!</v>
      </c>
      <c r="AQ35" s="13" t="e">
        <f aca="false">IF(AND(AVERAGE(AI35:AK35)&gt;4.5,AVERAGE(AI35:AK35)&lt;5.5,MAX(AI35:AK35)-MIN(AI35:AK35)&lt;=3),"x",IF(OR(AND(AI35-AJ35=4,AK35=5),AND(AI35-AK35=4,AJ35=5),AND(AJ35-AI35=4,AK35=5),AND(AJ35-AK35=4,AI35=5),AND(AK35-AI35=4,AJ35=5),AND(AK35-AJ35=4,AI35=5),AND(AI35=0,AJ35=5,AK35=7),AND(AI35=0,AJ35=7,AK35=5),AND(AI35=5,AJ35=0,AK35=7),AND(AI35=5,AJ35=7,AK35=0),AND(AI35=7,AJ35=0,AK35=5),AND(AI35=7,AJ35=5,AK35=0)),"x"," "))</f>
        <v>#DIV/0!</v>
      </c>
      <c r="AR35" s="13" t="e">
        <f aca="false">IF(AND(AVERAGE(AI35:AK35)&gt;5.5,AVERAGE(AI35:AK35)&lt;6.5,MAX(AI35:AK35)-MIN(AI35:AK35)&lt;=3),"x",IF(OR(AND(AI35-AJ35=4,AK35=6),AND(AI35-AK35=4,AJ35=6),AND(AJ35-AI35=4,AK35=6),AND(AJ35-AK35=4,AI35=6),AND(AK35-AI35=4,AJ35=6),AND(AK35-AJ35=4,AI35=6),AND(AI35=0,AJ35=5,AK35=5),AND(AI35=5,AJ35=0,AK35=5),AND(AI35=5,AJ35=5,AK35=0),AND(AI35=0,AJ35=5,AK35=6),AND(AI35=0,AJ35=6,AK35=5),AND(AI35=5,AJ35=0,AK35=6),AND(AI35=5,AJ35=6,AK35=0),AND(AI35=6,AJ35=0,AK35=5),AND(AI35=6,AJ35=5,AK35=0),AND(AI35=2,AJ35=5,AK35=7),AND(AI35=2,AJ35=7,AK35=5),AND(AI35=5,AJ35=2,AK35=7),AND(AI35=5,AJ35=7,AK35=2),AND(AI35=7,AJ35=2,AK35=5),AND(AI35=7,AJ35=5,AK35=2)),"x"," "))</f>
        <v>#DIV/0!</v>
      </c>
      <c r="AS35" s="28" t="e">
        <f aca="false">IF(AND(AVERAGE(AI35:AK35)&gt;6.5,MAX(AI35:AK35)-MIN(AI35:AK35)&lt;=3),"x",IF(OR(AND(AI35-AJ35=4,AK35=7),AND(AI35-AK35=4,AJ35=7),AND(AJ35-AI35=4,AK35=7),AND(AJ35-AK35=4,AI35=7),AND(AK35-AI35=4,AJ35=7),AND(AK35-AJ35=4,AI35=7)),"x",IF(OR(AND(AI35=0,AJ35=6,OR(AK35=0,AK35=3,AK35=6,AK35=7)),AND(AI35=0,AK35=6,OR(AJ35=0,AJ35=3,AJ35=6,AJ35=7)),AND(AJ35=0,AI35=6,OR(AK35=0,AK35=3,AK35=6,AK35=7)),AND(AJ35=0,AK35=6,OR(AI35=0,AI35=3,AI35=6,AI35=7)),AND(AK35=0,AI35=6,OR(AJ35=0,AJ35=3,AJ35=6,AJ35=7)),AND(AK35=0,AJ35=6,OR(AI35=0,AI35=3,AI35=6,AI35=7)),AND(AI35=0,AJ35=7,AK35=7),AND(AI35=7,AJ35=0,AK35=7),AND(AI35=7,AJ35=7,AK35=0),AND(AI35=1,AJ35=6,OR(AK35=6,AK35=7)),AND(AI35=1,AK35=6,OR(AJ35=6,AJ35=7)),AND(AJ35=1,AI35=6,OR(AK35=6,AK35=7)),AND(AJ35=1,AK35=6,OR(AI35=6,AI35=7)),AND(AK35=1,AI35=6,OR(AJ35=6,AJ35=7)),AND(AK35=1,AJ35=6,OR(AI35=6,AI35=7)),AND(AI35=0,AJ35=5,OR(AK35=0,AK35=7)),AND(AI35=0,AK35=5,OR(AJ35=0,AJ35=7)),AND(AJ35=0,AI35=5,OR(AK35=0,AK35=7)),AND(AJ35=0,AK35=5,OR(AI35=0,AI35=7)),AND(AK35=0,AI35=5,OR(AJ35=0,AJ35=7)),AND(AK35=0,AJ35=5,OR(AI35=0,AI35=7))),"x"," ")))</f>
        <v>#DIV/0!</v>
      </c>
      <c r="AT35" s="27" t="str">
        <f aca="false">IF(Q35&gt;0,"x","")</f>
        <v/>
      </c>
      <c r="AU35" s="13"/>
      <c r="AV35" s="13"/>
      <c r="AW35" s="13"/>
      <c r="AX35" s="14" t="str">
        <f aca="false">IF(BG35,"x"," ")</f>
        <v> </v>
      </c>
      <c r="AY35" s="15" t="e">
        <f aca="false">IF(AVERAGE(S35,T35,U35)&lt;=2.5,"-",IF(AVERAGE(S35,T35,U35)&gt;=3.5,"+","0"))</f>
        <v>#DIV/0!</v>
      </c>
      <c r="AZ35" s="13" t="e">
        <f aca="false">IF(AVERAGE(AA35,AB35,AC35)&lt;=2.5,"-","0")</f>
        <v>#DIV/0!</v>
      </c>
      <c r="BA35" s="35"/>
      <c r="BB35" s="13" t="e">
        <f aca="false">IF(AND(AY35="+",AZ35="0",BA35="0"),"x"," ")</f>
        <v>#DIV/0!</v>
      </c>
      <c r="BC35" s="13" t="e">
        <f aca="false">IF(OR(AND(AY35="+",AZ35="-",BA35="0"),AND(AY35="+",AZ35="0",BA35="-"),AND(AY35="0",AZ35="0",BA35="0")),"x"," ")</f>
        <v>#DIV/0!</v>
      </c>
      <c r="BD35" s="13" t="e">
        <f aca="false">IF(OR(AND(AY35="+",AZ35="-",BA35="-"),AND(AY35="0",AZ35="-",BA35="0"),AND(AY35="0",AZ35="0",BA35="-"),AND(AY35="-",AZ35="0",BA35="0")),"x"," ")</f>
        <v>#DIV/0!</v>
      </c>
      <c r="BE35" s="13" t="e">
        <f aca="false">IF(OR(AND(AY35="0",AZ35="-",BA35="-"),AND(AY35="-",AZ35="-",BA35="0"),AND(AY35="-",AZ35="0",BA35="-")),"x"," ")</f>
        <v>#DIV/0!</v>
      </c>
      <c r="BF35" s="14" t="e">
        <f aca="false">IF(AND(AY35="-",AZ35="-",BA35="-"),"x"," ")</f>
        <v>#DIV/0!</v>
      </c>
      <c r="BG35" s="36"/>
      <c r="BH35" s="32" t="n">
        <v>30</v>
      </c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</row>
    <row r="36" customFormat="false" ht="11.45" hidden="false" customHeight="true" outlineLevel="0" collapsed="false">
      <c r="A36" s="37" t="n">
        <v>31</v>
      </c>
      <c r="B36" s="38"/>
      <c r="C36" s="39"/>
      <c r="D36" s="40" t="e">
        <f aca="false">IF(E39="M     31","M",IF(E42="m     31","m",""))</f>
        <v>#DIV/0!</v>
      </c>
      <c r="E36" s="41" t="e">
        <f aca="false">IF(MOD(AVERAGE(C35,C36),2)=0,AVERAGE(C35,C36),IF(MOD(AVERAGE(C35,C36),2)=1,AVERAGE(C35,C36),IF(MOD(AVERAGE(C35,C36),2)=1.5,AVERAGE(C35,C36)+0.5,AVERAGE(C35,C36)-0.5)))</f>
        <v>#DIV/0!</v>
      </c>
      <c r="F36" s="42" t="e">
        <f aca="false">IF(E36&gt;=1025,"+",IF(E36&lt;=1005,"-"," "))</f>
        <v>#DIV/0!</v>
      </c>
      <c r="G36" s="43" t="str">
        <f aca="false">IF(H39="M     31","M",IF(H42="m     31","m",""))</f>
        <v/>
      </c>
      <c r="H36" s="44"/>
      <c r="I36" s="42" t="str">
        <f aca="false">IF(H36&gt;=20,"+",IF(H36&lt;=10,"-"," "))</f>
        <v>-</v>
      </c>
      <c r="J36" s="40" t="str">
        <f aca="false">IF(K39="M     31","M",IF(K42="m     31","m",""))</f>
        <v/>
      </c>
      <c r="K36" s="44"/>
      <c r="L36" s="42" t="str">
        <f aca="false">IF(K36&gt;=10,"+",IF(K36&lt;=0,"-"," "))</f>
        <v>-</v>
      </c>
      <c r="M36" s="40" t="e">
        <f aca="false">IF(N39="M     31","M",IF(N42="m     31","m",""))</f>
        <v>#DIV/0!</v>
      </c>
      <c r="N36" s="26" t="e">
        <f aca="false">IF(MOD(AVERAGE(H36,K36),2)=0,AVERAGE(H36,K36),IF(MOD(AVERAGE(H36,K36),2)=1,AVERAGE(H36,K36),IF(MOD(AVERAGE(H36,K36),2)=1.5,AVERAGE(H36,K36)+0.05,AVERAGE(H36,K36)-0.05)))</f>
        <v>#DIV/0!</v>
      </c>
      <c r="O36" s="42" t="e">
        <f aca="false">IF(N36&gt;=15,"+",IF(N36&lt;=5,"-"," "))</f>
        <v>#DIV/0!</v>
      </c>
      <c r="P36" s="43" t="str">
        <f aca="false">IF(Q39="M     31","M","")</f>
        <v/>
      </c>
      <c r="Q36" s="44"/>
      <c r="R36" s="42" t="str">
        <f aca="false">IF(Q36&gt;=5,"+",IF(Q36=0,"-"," "))</f>
        <v>-</v>
      </c>
      <c r="S36" s="43"/>
      <c r="T36" s="40"/>
      <c r="U36" s="40"/>
      <c r="V36" s="40" t="e">
        <f aca="false">IF(AVERAGE(S36,T36,U36)&gt;4.5,"x"," ")</f>
        <v>#DIV/0!</v>
      </c>
      <c r="W36" s="40" t="e">
        <f aca="false">IF(AND(AVERAGE(S36,T36,U36)&lt;4.5,AVERAGE(S36,T36,U36)&gt;3.5),"x"," ")</f>
        <v>#DIV/0!</v>
      </c>
      <c r="X36" s="40" t="e">
        <f aca="false">IF(AND(AVERAGE(S36,T36,U36)&lt;3.5,AVERAGE(S36,T36,U36)&gt;2.5),"x"," ")</f>
        <v>#DIV/0!</v>
      </c>
      <c r="Y36" s="40" t="e">
        <f aca="false">IF(AND(AVERAGE(S36,T36,U36)&lt;2.5,AVERAGE(S36,T36,U36)&gt;1.5),"x"," ")</f>
        <v>#DIV/0!</v>
      </c>
      <c r="Z36" s="42" t="e">
        <f aca="false">IF(AVERAGE(S36,T36,U36)&lt;=1.4,"x"," ")</f>
        <v>#DIV/0!</v>
      </c>
      <c r="AA36" s="43"/>
      <c r="AB36" s="40"/>
      <c r="AC36" s="40"/>
      <c r="AD36" s="40" t="e">
        <f aca="false">IF(AVERAGE(AA36,AB36,AC36)&gt;4.5,"x"," ")</f>
        <v>#DIV/0!</v>
      </c>
      <c r="AE36" s="40" t="e">
        <f aca="false">IF(AND(AVERAGE(AA36,AB36,AC36)&lt;4.5,AVERAGE(AA36,AB36,AC36)&gt;3.5),"x"," ")</f>
        <v>#DIV/0!</v>
      </c>
      <c r="AF36" s="40" t="e">
        <f aca="false">IF(AND(AVERAGE(AA36,AB36,AC36)&lt;3.5,AVERAGE(AA36,AB36,AC36)&gt;2.5),"x"," ")</f>
        <v>#DIV/0!</v>
      </c>
      <c r="AG36" s="40" t="e">
        <f aca="false">IF(AND(AVERAGE(AA36,AB36,AC36)&lt;2.5,AVERAGE(AA36,AB36,AC36)&gt;1.5),"x"," ")</f>
        <v>#DIV/0!</v>
      </c>
      <c r="AH36" s="42" t="e">
        <f aca="false">IF(AVERAGE(AA36,AB36,AC36)&lt;=1.4,"x"," ")</f>
        <v>#DIV/0!</v>
      </c>
      <c r="AI36" s="43"/>
      <c r="AJ36" s="40"/>
      <c r="AK36" s="40"/>
      <c r="AL36" s="40" t="e">
        <f aca="false">IF(AND(AVERAGE(AI36:AK36)&lt;0.5,MAX(AI36:AK36)-MIN(AI36:AK36)&lt;=3),"x",IF(OR(AND(AI36-AJ36=4,AK36=0),AND(AI36-AK36=4,AJ36=0),AND(AJ36-AI36=4,AK36=0),AND(AJ36-AK36=4,AI36=0),AND(AK36-AI36=4,AJ36=0),AND(AK36-AJ36=4,AI36=0),AND(AI36=1,AJ36=7,OR(AK36=0,AK36=1,AK36=4,AK36=7)),AND(AI36=1,AK36=7,OR(AJ36=0,AJ36=1,AJ36=4,AJ36=7)),AND(AJ36=1,AI36=7,OR(AK36=0,AK36=1,AK36=4,AK36=7)),AND(AJ36=1,AK36=7,OR(AI36=0,AI36=1,AI36=4,AI36=7)),AND(AK36=1,AI36=7,OR(AJ36=0,AJ36=1,AJ36=4,AJ36=7)),AND(AK36=1,AJ36=7,OR(AI36=0,AI36=1,AI36=4,AI36=7)),AND(AI36=0,AJ36=0,AK36=7),AND(AI36=0,AJ36=7,AK36=0),AND(AI36=7,AJ36=0,AK36=0),AND(OR(AI36=0,AI36=1),AJ36=1,AK36=6),AND(OR(AI36=0,AI36=1),AK36=1,AJ36=6),AND(OR(AJ36=0,AJ36=1),AI36=1,AK36=6),AND(OR(AJ36=0,AJ36=1),AK36=1,AI36=6),AND(OR(AK36=0,AK36=1),AI36=1,AJ36=6),AND(OR(AK36=0,AK36=1),AJ36=1,AI36=6),AND(AI36=2,AJ36=7,OR(AK36=0,AK36=7)),AND(AI36=2,AK36=7,OR(AJ36=0,AJ36=7)),AND(AJ36=2,AI36=7,OR(AK36=0,AK36=7)),AND(AJ36=2,AK36=7,OR(AI36=0,AI36=7)),AND(AK36=2,AI36=7,OR(AJ36=0,AJ36=7)),AND(AK36=2,AJ36=7,OR(AI36=0,AI36=7))),"x"," "))</f>
        <v>#DIV/0!</v>
      </c>
      <c r="AM36" s="40" t="e">
        <f aca="false">IF(AND(AVERAGE(AI36:AK36)&gt;0.5,AVERAGE(AI36:AK36)&lt;1.5,MAX(AI36:AK36)-MIN(AI36:AK36)&lt;=3),"x",IF(OR(AND(AI36-AJ36=4,AK36=1),AND(AI36-AK36=4,AJ36=1),AND(AJ36-AI36=4,AK36=1),AND(AJ36-AK36=4,AI36=1),AND(AK36-AI36=4,AJ36=1),AND(AK36-AJ36=4,AI36=1),AND(AI36=1,AJ36=2,AK36=7),AND(AI36=1,AJ36=7,AK36=2),AND(AI36=2,AJ36=1,AK36=7),AND(AI36=2,AJ36=7,AK36=1),AND(AI36=7,AJ36=2,AK36=1),AND(AI36=7,AJ36=1,AK36=2),AND(AI36=2,AJ36=2,AK36=7),AND(AI36=2,AJ36=7,AK36=2),AND(AI36=7,AJ36=2,AK36=2),AND(AI36=1,AJ36=2,AK36=7),AND(AI36=0,AJ36=2,AK36=5),AND(AI36=0,AJ36=5,AK36=2),AND(AI36=2,AJ36=0,AK36=5),AND(AI36=2,AJ36=5,AK36=0),AND(AI36=5,AJ36=2,AK36=0),AND(AI36=5,AJ36=0,AK36=2)),"x"," "))</f>
        <v>#DIV/0!</v>
      </c>
      <c r="AN36" s="40" t="e">
        <f aca="false">IF(AND(AVERAGE(AI36:AK36)&gt;1.5,AVERAGE(AI36:AK36)&lt;2.5,MAX(AI36:AK36)-MIN(AI36:AK36)&lt;=3),"x",IF(OR(AND(AI36-AJ36=4,AK36=2),AND(AI36-AK36=4,AJ36=2),AND(AJ36-AI36=4,AK36=2),AND(AJ36-AK36=4,AI36=2),AND(AK36-AI36=4,AJ36=2),AND(AK36-AJ36=4,AI36=2),AND(AI36=1,AJ36=3,AK36=6),AND(AI36=1,AJ36=6,AK36=3),AND(AI36=3,AJ36=1,AK36=6),AND(AI36=3,AJ36=6,AK36=1),AND(AI36=6,AJ36=1,AK36=3),AND(AI36=6,AJ36=3,AK36=1)),"x"," "))</f>
        <v>#DIV/0!</v>
      </c>
      <c r="AO36" s="40" t="e">
        <f aca="false">IF(AND(AVERAGE(AI36:AK36)&gt;2.5,AVERAGE(AI36:AK36)&lt;3.5,MAX(AI36:AK36)-MIN(AI36:AK36)&lt;=3),"x",IF(OR(AND(AI36-AJ36=4,AK36=3),AND(AI36-AK36=4,AJ36=3),AND(AJ36-AI36=4,AK36=3),AND(AJ36-AK36=4,AI36=3),AND(AK36-AI36=4,AJ36=3),AND(AK36-AJ36=4,AI36=3),AND(AI36=2,AJ36=4,AK36=7),AND(AI36=2,AJ36=7,AK36=4),AND(AI36=4,AJ36=2,AK36=7),AND(AI36=4,AJ36=7,AK36=2),AND(AI36=7,AJ36=4,AK36=2),AND(AI36=7,AJ36=2,AK36=4)),"x"," "))</f>
        <v>#DIV/0!</v>
      </c>
      <c r="AP36" s="40" t="e">
        <f aca="false">IF(AND(AVERAGE(AI36:AK36)&gt;3.5,AVERAGE(AI36:AK36)&lt;4.5,MAX(AI36:AK36)-MIN(AI36:AK36)&lt;=3),"x",IF(OR(AND(AI36-AJ36=4,AK36=4),AND(AI36-AK36=4,AJ36=4),AND(AJ36-AI36=4,AK36=4),AND(AJ36-AK36=4,AI36=4),AND(AK36-AJ36=4,AI36=4),AND(AK36-AI36=4,AJ36=4),AND(AI36=0,AJ36=3,AK36=5),AND(AI36=0,AJ36=5,AK36=3),AND(AI36=3,AJ36=0,AK36=5),AND(AI36=3,AJ36=5,AK36=0),AND(AI36=5,AJ36=0,AK36=3),AND(AI36=5,AJ36=3,AK36=0)),"x"," "))</f>
        <v>#DIV/0!</v>
      </c>
      <c r="AQ36" s="40" t="e">
        <f aca="false">IF(AND(AVERAGE(AI36:AK36)&gt;4.5,AVERAGE(AI36:AK36)&lt;5.5,MAX(AI36:AK36)-MIN(AI36:AK36)&lt;=3),"x",IF(OR(AND(AI36-AJ36=4,AK36=5),AND(AI36-AK36=4,AJ36=5),AND(AJ36-AI36=4,AK36=5),AND(AJ36-AK36=4,AI36=5),AND(AK36-AI36=4,AJ36=5),AND(AK36-AJ36=4,AI36=5),AND(AI36=0,AJ36=5,AK36=7),AND(AI36=0,AJ36=7,AK36=5),AND(AI36=5,AJ36=0,AK36=7),AND(AI36=5,AJ36=7,AK36=0),AND(AI36=7,AJ36=0,AK36=5),AND(AI36=7,AJ36=5,AK36=0)),"x"," "))</f>
        <v>#DIV/0!</v>
      </c>
      <c r="AR36" s="40" t="e">
        <f aca="false">IF(AND(AVERAGE(AI36:AK36)&gt;5.5,AVERAGE(AI36:AK36)&lt;6.5,MAX(AI36:AK36)-MIN(AI36:AK36)&lt;=3),"x",IF(OR(AND(AI36-AJ36=4,AK36=6),AND(AI36-AK36=4,AJ36=6),AND(AJ36-AI36=4,AK36=6),AND(AJ36-AK36=4,AI36=6),AND(AK36-AI36=4,AJ36=6),AND(AK36-AJ36=4,AI36=6),AND(AI36=0,AJ36=5,AK36=5),AND(AI36=5,AJ36=0,AK36=5),AND(AI36=5,AJ36=5,AK36=0),AND(AI36=0,AJ36=5,AK36=6),AND(AI36=0,AJ36=6,AK36=5),AND(AI36=5,AJ36=0,AK36=6),AND(AI36=5,AJ36=6,AK36=0),AND(AI36=6,AJ36=0,AK36=5),AND(AI36=6,AJ36=5,AK36=0),AND(AI36=2,AJ36=5,AK36=7),AND(AI36=2,AJ36=7,AK36=5),AND(AI36=5,AJ36=2,AK36=7),AND(AI36=5,AJ36=7,AK36=2),AND(AI36=7,AJ36=2,AK36=5),AND(AI36=7,AJ36=5,AK36=2)),"x"," "))</f>
        <v>#DIV/0!</v>
      </c>
      <c r="AS36" s="42" t="e">
        <f aca="false">IF(AND(AVERAGE(AI36:AK36)&gt;6.5,MAX(AI36:AK36)-MIN(AI36:AK36)&lt;=3),"x",IF(OR(AND(AI36-AJ36=4,AK36=7),AND(AI36-AK36=4,AJ36=7),AND(AJ36-AI36=4,AK36=7),AND(AJ36-AK36=4,AI36=7),AND(AK36-AI36=4,AJ36=7),AND(AK36-AJ36=4,AI36=7)),"x",IF(OR(AND(AI36=0,AJ36=6,OR(AK36=0,AK36=3,AK36=6,AK36=7)),AND(AI36=0,AK36=6,OR(AJ36=0,AJ36=3,AJ36=6,AJ36=7)),AND(AJ36=0,AI36=6,OR(AK36=0,AK36=3,AK36=6,AK36=7)),AND(AJ36=0,AK36=6,OR(AI36=0,AI36=3,AI36=6,AI36=7)),AND(AK36=0,AI36=6,OR(AJ36=0,AJ36=3,AJ36=6,AJ36=7)),AND(AK36=0,AJ36=6,OR(AI36=0,AI36=3,AI36=6,AI36=7)),AND(AI36=0,AJ36=7,AK36=7),AND(AI36=7,AJ36=0,AK36=7),AND(AI36=7,AJ36=7,AK36=0),AND(AI36=1,AJ36=6,OR(AK36=6,AK36=7)),AND(AI36=1,AK36=6,OR(AJ36=6,AJ36=7)),AND(AJ36=1,AI36=6,OR(AK36=6,AK36=7)),AND(AJ36=1,AK36=6,OR(AI36=6,AI36=7)),AND(AK36=1,AI36=6,OR(AJ36=6,AJ36=7)),AND(AK36=1,AJ36=6,OR(AI36=6,AI36=7)),AND(AI36=0,AJ36=5,OR(AK36=0,AK36=7)),AND(AI36=0,AK36=5,OR(AJ36=0,AJ36=7)),AND(AJ36=0,AI36=5,OR(AK36=0,AK36=7)),AND(AJ36=0,AK36=5,OR(AI36=0,AI36=7)),AND(AK36=0,AI36=5,OR(AJ36=0,AJ36=7)),AND(AK36=0,AJ36=5,OR(AI36=0,AI36=7))),"x"," ")))</f>
        <v>#DIV/0!</v>
      </c>
      <c r="AT36" s="43" t="str">
        <f aca="false">IF(Q36&gt;0,"x","")</f>
        <v/>
      </c>
      <c r="AU36" s="40"/>
      <c r="AV36" s="40"/>
      <c r="AW36" s="40"/>
      <c r="AX36" s="42" t="str">
        <f aca="false">IF(BG36,"x"," ")</f>
        <v> </v>
      </c>
      <c r="AY36" s="43" t="e">
        <f aca="false">IF(AVERAGE(S36,T36,U36)&lt;=2.5,"-",IF(AVERAGE(S36,T36,U36)&gt;=3.5,"+","0"))</f>
        <v>#DIV/0!</v>
      </c>
      <c r="AZ36" s="40" t="e">
        <f aca="false">IF(AVERAGE(AA36,AB36,AC36)&lt;=2.5,"-","0")</f>
        <v>#DIV/0!</v>
      </c>
      <c r="BA36" s="45"/>
      <c r="BB36" s="40" t="e">
        <f aca="false">IF(AND(AY36="+",AZ36="0",BA36="0"),"x"," ")</f>
        <v>#DIV/0!</v>
      </c>
      <c r="BC36" s="40" t="e">
        <f aca="false">IF(OR(AND(AY36="+",AZ36="-",BA36="0"),AND(AY36="+",AZ36="0",BA36="-"),AND(AY36="0",AZ36="0",BA36="0")),"x"," ")</f>
        <v>#DIV/0!</v>
      </c>
      <c r="BD36" s="40" t="e">
        <f aca="false">IF(OR(AND(AY36="+",AZ36="-",BA36="-"),AND(AY36="0",AZ36="-",BA36="0"),AND(AY36="0",AZ36="0",BA36="-"),AND(AY36="-",AZ36="0",BA36="0")),"x"," ")</f>
        <v>#DIV/0!</v>
      </c>
      <c r="BE36" s="40" t="e">
        <f aca="false">IF(OR(AND(AY36="0",AZ36="-",BA36="-"),AND(AY36="-",AZ36="-",BA36="0"),AND(AY36="-",AZ36="0",BA36="-")),"x"," ")</f>
        <v>#DIV/0!</v>
      </c>
      <c r="BF36" s="42" t="e">
        <f aca="false">IF(AND(AY36="-",AZ36="-",BA36="-"),"x"," ")</f>
        <v>#DIV/0!</v>
      </c>
      <c r="BG36" s="46"/>
      <c r="BH36" s="37" t="n">
        <v>31</v>
      </c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customFormat="false" ht="5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9"/>
    </row>
    <row r="38" customFormat="false" ht="11.45" hidden="false" customHeight="true" outlineLevel="0" collapsed="false">
      <c r="A38" s="50"/>
      <c r="B38" s="51" t="str">
        <f aca="false">CONCATENATE("&lt;5   ",IF(COUNTIF(B6:B36,"&lt;5")&lt;10,0," "),COUNTIF(B6:B36,"&lt;5"))</f>
        <v>&lt;5   00</v>
      </c>
      <c r="C38" s="31"/>
      <c r="D38" s="31"/>
      <c r="E38" s="23" t="e">
        <f aca="false">MAX(E6:E36)</f>
        <v>#DIV/0!</v>
      </c>
      <c r="F38" s="31"/>
      <c r="G38" s="31"/>
      <c r="H38" s="52" t="n">
        <f aca="false">MAX(H6:H36)</f>
        <v>0</v>
      </c>
      <c r="I38" s="31"/>
      <c r="J38" s="31"/>
      <c r="K38" s="52" t="n">
        <f aca="false">MAX(K6:K36)</f>
        <v>0</v>
      </c>
      <c r="L38" s="31"/>
      <c r="M38" s="31"/>
      <c r="N38" s="52" t="e">
        <f aca="false">MAX(N6:N36)</f>
        <v>#DIV/0!</v>
      </c>
      <c r="O38" s="31"/>
      <c r="P38" s="31"/>
      <c r="Q38" s="53" t="n">
        <f aca="false">MAX(Q6:Q36)</f>
        <v>0</v>
      </c>
      <c r="R38" s="31"/>
      <c r="S38" s="31"/>
      <c r="T38" s="51" t="n">
        <f aca="false">COUNTIF(V6:V36,"x")</f>
        <v>0</v>
      </c>
      <c r="U38" s="51"/>
      <c r="V38" s="31"/>
      <c r="W38" s="31"/>
      <c r="X38" s="31"/>
      <c r="Y38" s="31"/>
      <c r="Z38" s="31"/>
      <c r="AA38" s="31"/>
      <c r="AB38" s="51" t="n">
        <f aca="false">COUNTIF(AD6:AD36,"x")</f>
        <v>0</v>
      </c>
      <c r="AC38" s="51"/>
      <c r="AD38" s="31"/>
      <c r="AE38" s="31"/>
      <c r="AF38" s="31"/>
      <c r="AG38" s="31"/>
      <c r="AH38" s="31"/>
      <c r="AI38" s="31"/>
      <c r="AJ38" s="31"/>
      <c r="AK38" s="31"/>
      <c r="AL38" s="31"/>
      <c r="AM38" s="51" t="n">
        <f aca="false">COUNTIF(AL6:AL36,"x")</f>
        <v>0</v>
      </c>
      <c r="AN38" s="51"/>
      <c r="AO38" s="31"/>
      <c r="AP38" s="31"/>
      <c r="AQ38" s="31"/>
      <c r="AR38" s="31"/>
      <c r="AS38" s="31"/>
      <c r="AT38" s="31"/>
      <c r="AU38" s="31"/>
      <c r="AV38" s="51" t="n">
        <f aca="false">COUNTIF(AT6:AT36,"x")</f>
        <v>0</v>
      </c>
      <c r="AW38" s="51"/>
      <c r="AX38" s="31"/>
      <c r="AY38" s="31"/>
      <c r="AZ38" s="51" t="n">
        <f aca="false">COUNTIF(BB6:BB36,"x")</f>
        <v>0</v>
      </c>
      <c r="BA38" s="51"/>
      <c r="BB38" s="31"/>
      <c r="BC38" s="31"/>
      <c r="BD38" s="31"/>
      <c r="BE38" s="31"/>
      <c r="BF38" s="31"/>
      <c r="BG38" s="52" t="n">
        <f aca="false">COUNTIF(BG6:BG36,"&lt;=500")</f>
        <v>0</v>
      </c>
      <c r="BH38" s="54" t="s">
        <v>32</v>
      </c>
    </row>
    <row r="39" customFormat="false" ht="11.45" hidden="false" customHeight="true" outlineLevel="0" collapsed="false">
      <c r="A39" s="50"/>
      <c r="B39" s="51" t="str">
        <f aca="false">CONCATENATE("&lt;0   ",IF(COUNTIF(B6:B36,"&lt;0")&lt;10,0," "),COUNTIF(B6:B36,"&lt;0"))</f>
        <v>&lt;0   00</v>
      </c>
      <c r="C39" s="55" t="e">
        <f aca="false">CONCATENATE(IF(E7=MAX(E6:E36),"02",""),IF(E8=MAX(E6:E36),"03",""),IF(E9=MAX(E6:E36),"04",""),IF(E10=MAX(E6:E36),"05",""),IF(E11=MAX(E6:E36),"06",""),IF(E12=MAX(E6:E36),"07",""),IF(E13=MAX(E6:E36),"08",""),IF(E14=MAX(E6:E36),"09",""),IF(E15=MAX(E6:E36),"10",""),IF(E16=MAX(E6:E36),"11",""),IF(E17=MAX(E6:E36),"12",""),IF(E18=MAX(E6:E36),"13",""),IF(E19=MAX(E6:E36),"14",""),IF(E20=MAX(E6:E36),"15",""),IF(E21=MAX(E6:E36),"16",""),IF(E22=MAX(E6:E36),"17",""),IF(E23=MAX(E6:E36),"18",""),IF(E24=MAX(E6:E36),"19",""),IF(E25=MAX(E6:E36),"20",""),IF(E26=MAX(E6:E36),"21",""),IF(E27=MAX(E6:E36),"22",""),IF(E28=MAX(E6:E36),"23",""),IF(E29=MAX(E6:E36),"24",""),IF(E30=MAX(E6:E36),"25",""),IF(E31=MAX(E6:E36),"26",""),IF(E32=MAX(E6:E36),"27",""),IF(E33=MAX(E6:E36),"28",""),IF(E34=MAX(E6:E36),"29",""),IF(E35=MAX(E6:E36),"30",""),IF(E36=MAX(E6:E36),"31",""))</f>
        <v>#DIV/0!</v>
      </c>
      <c r="D39" s="31"/>
      <c r="E39" s="13" t="e">
        <f aca="false">CONCATENATE("M     ",LEFT(IF(E6=MAX(E6:E36),"01",C39),2))</f>
        <v>#DIV/0!</v>
      </c>
      <c r="F39" s="55" t="str">
        <f aca="false">CONCATENATE(IF(H7=MAX(H6:H36),"02",""),IF(H8=MAX(H6:H36),"03",""),IF(H9=MAX(H6:H36),"04",""),IF(H10=MAX(H6:H36),"05",""),IF(H11=MAX(H6:H36),"06",""),IF(H12=MAX(H6:H36),"07",""),IF(H13=MAX(H6:H36),"08",""),IF(H14=MAX(H6:H36),"09",""),IF(H15=MAX(H6:H36),"10",""),IF(H16=MAX(H6:H36),"11",""),IF(H17=MAX(H6:H36),"12",""),IF(H18=MAX(H6:H36),"13",""),IF(H19=MAX(H6:H36),"14",""),IF(H20=MAX(H6:H36),"15",""),IF(H21=MAX(H6:H36),"16",""),IF(H22=MAX(H6:H36),"17",""),IF(H23=MAX(H6:H36),"18",""),IF(H24=MAX(H6:H36),"19",""),IF(H25=MAX(H6:H36),"20",""),IF(H26=MAX(H6:H36),"21",""),IF(H27=MAX(H6:H36),"22",""),IF(H28=MAX(H6:H36),"23",""),IF(H29=MAX(H6:H36),"24",""),IF(H30=MAX(H6:H36),"25",""),IF(H31=MAX(H6:H36),"26",""),IF(H32=MAX(H6:H36),"27",""),IF(H33=MAX(H6:H36),"28",""),IF(H34=MAX(H6:H36),"29",""),IF(H35=MAX(H6:H36),"30",""),IF(H36=MAX(H6:H36),"31",""))</f>
        <v>020304050607080910111213141516171819202122232425262728293031</v>
      </c>
      <c r="G39" s="55"/>
      <c r="H39" s="13" t="str">
        <f aca="false">CONCATENATE("M     ",LEFT(IF(H6=MAX(H6:H36),"01",F39),2))</f>
        <v>M     01</v>
      </c>
      <c r="I39" s="55" t="str">
        <f aca="false">CONCATENATE(IF(K7=MAX(K6:K36),"02",""),IF(K8=MAX(K6:K36),"03",""),IF(K9=MAX(K6:K36),"04",""),IF(K10=MAX(K6:K36),"05",""),IF(K11=MAX(K6:K36),"06",""),IF(K12=MAX(K6:K36),"07",""),IF(K13=MAX(K6:K36),"08",""),IF(K14=MAX(K6:K36),"09",""),IF(K15=MAX(K6:K36),"10",""),IF(K16=MAX(K6:K36),"11",""),IF(K17=MAX(K6:K36),"12",""),IF(K18=MAX(K6:K36),"13",""),IF(K19=MAX(K6:K36),"14",""),IF(K20=MAX(K6:K36),"15",""),IF(K21=MAX(K6:K36),"16",""),IF(K22=MAX(K6:K36),"17",""),IF(K23=MAX(K6:K36),"18",""),IF(K24=MAX(K6:K36),"19",""),IF(K25=MAX(K6:K36),"20",""),IF(K26=MAX(K6:K36),"21",""),IF(K27=MAX(K6:K36),"22",""),IF(K28=MAX(K6:K36),"23",""),IF(K29=MAX(K6:K36),"24",""),IF(K30=MAX(K6:K36),"25",""),IF(K31=MAX(K6:K36),"26",""),IF(K32=MAX(K6:K36),"27",""),IF(K33=MAX(K6:K36),"28",""),IF(K34=MAX(K6:K36),"29",""),IF(K35=MAX(K6:K36),"30",""),IF(K36=MAX(K6:K36),"31",""))</f>
        <v>020304050607080910111213141516171819202122232425262728293031</v>
      </c>
      <c r="J39" s="55"/>
      <c r="K39" s="13" t="str">
        <f aca="false">CONCATENATE("M     ",LEFT(IF(K6=MAX(K6:K36),"01",I39),2))</f>
        <v>M     01</v>
      </c>
      <c r="L39" s="55" t="e">
        <f aca="false">CONCATENATE(IF(N7=MAX(N6:N36),"02",""),IF(N8=MAX(N6:N36),"03",""),IF(N9=MAX(N6:N36),"04",""),IF(N10=MAX(N6:N36),"05",""),IF(N11=MAX(N6:N36),"06",""),IF(N12=MAX(N6:N36),"07",""),IF(N13=MAX(N6:N36),"08",""),IF(N14=MAX(N6:N36),"09",""),IF(N15=MAX(N6:N36),"10",""),IF(N16=MAX(N6:N36),"11",""),IF(N17=MAX(N6:N36),"12",""),IF(N18=MAX(N6:N36),"13",""),IF(N19=MAX(N6:N36),"14",""),IF(N20=MAX(N6:N36),"15",""),IF(N21=MAX(N6:N36),"16",""),IF(N22=MAX(N6:N36),"17",""),IF(N23=MAX(N6:N36),"18",""),IF(N24=MAX(N6:N36),"19",""),IF(N25=MAX(N6:N36),"20",""),IF(N26=MAX(N6:N36),"21",""),IF(N27=MAX(N6:N36),"22",""),IF(N28=MAX(N6:N36),"23",""),IF(N29=MAX(N6:N36),"24",""),IF(N30=MAX(N6:N36),"25",""),IF(N31=MAX(N6:N36),"26",""),IF(N32=MAX(N6:N36),"27",""),IF(N33=MAX(N6:N36),"28",""),IF(N34=MAX(N6:N36),"29",""),IF(N35=MAX(N6:N36),"30",""),IF(N36=MAX(N6:N36),"31",""))</f>
        <v>#DIV/0!</v>
      </c>
      <c r="M39" s="55"/>
      <c r="N39" s="13" t="e">
        <f aca="false">CONCATENATE("M     ",LEFT(IF(N6=MAX(N6:N36),"01",L39),2))</f>
        <v>#DIV/0!</v>
      </c>
      <c r="O39" s="55" t="str">
        <f aca="false">CONCATENATE(IF(Q7=MAX(Q6:Q36),"02",""),IF(Q8=MAX(Q6:Q36),"03",""),IF(Q9=MAX(Q6:Q36),"04",""),IF(Q10=MAX(Q6:Q36),"05",""),IF(Q11=MAX(Q6:Q36),"06",""),IF(Q12=MAX(Q6:Q36),"07",""),IF(Q13=MAX(Q6:Q36),"08",""),IF(Q14=MAX(Q6:Q36),"09",""),IF(Q15=MAX(Q6:Q36),"10",""),IF(Q16=MAX(Q6:Q36),"11",""),IF(Q17=MAX(Q6:Q36),"12",""),IF(Q18=MAX(Q6:Q36),"13",""),IF(Q19=MAX(Q6:Q36),"14",""),IF(Q20=MAX(Q6:Q36),"15",""),IF(Q21=MAX(Q6:Q36),"16",""),IF(Q22=MAX(Q6:Q36),"17",""),IF(Q23=MAX(Q6:Q36),"18",""),IF(Q24=MAX(Q6:Q36),"19",""),IF(Q25=MAX(Q6:Q36),"20",""),IF(Q26=MAX(Q6:Q36),"21",""),IF(Q27=MAX(Q6:Q36),"22",""),IF(Q28=MAX(Q6:Q36),"23",""),IF(Q29=MAX(Q6:Q36),"24",""),IF(Q30=MAX(Q6:Q36),"25",""),IF(Q31=MAX(Q6:Q36),"26",""),IF(Q32=MAX(Q6:Q36),"27",""),IF(Q33=MAX(Q6:Q36),"28",""),IF(Q34=MAX(Q6:Q36),"29",""),IF(Q35=MAX(Q6:Q36),"30",""),IF(Q36=MAX(Q6:Q36),"31",""))</f>
        <v>020304050607080910111213141516171819202122232425262728293031</v>
      </c>
      <c r="P39" s="56"/>
      <c r="Q39" s="13" t="str">
        <f aca="false">CONCATENATE("M     ",LEFT(IF(Q6=MAX(Q6:Q36),"01",O39),2))</f>
        <v>M     01</v>
      </c>
      <c r="R39" s="31"/>
      <c r="S39" s="48"/>
      <c r="T39" s="51" t="n">
        <f aca="false">COUNTIF(W6:W36,"x")</f>
        <v>0</v>
      </c>
      <c r="U39" s="51"/>
      <c r="V39" s="31"/>
      <c r="W39" s="31"/>
      <c r="X39" s="31"/>
      <c r="Y39" s="31"/>
      <c r="Z39" s="31"/>
      <c r="AA39" s="31"/>
      <c r="AB39" s="51" t="n">
        <f aca="false">COUNTIF(AE6:AE36,"x")</f>
        <v>0</v>
      </c>
      <c r="AC39" s="51"/>
      <c r="AD39" s="31"/>
      <c r="AE39" s="31"/>
      <c r="AF39" s="31"/>
      <c r="AG39" s="31"/>
      <c r="AH39" s="31"/>
      <c r="AI39" s="31"/>
      <c r="AJ39" s="51" t="n">
        <f aca="false">COUNTIF(AS6:AS36,"x")</f>
        <v>0</v>
      </c>
      <c r="AK39" s="51"/>
      <c r="AL39" s="31"/>
      <c r="AM39" s="57" t="s">
        <v>30</v>
      </c>
      <c r="AN39" s="57"/>
      <c r="AO39" s="31"/>
      <c r="AP39" s="51" t="n">
        <f aca="false">COUNTIF(AM6:AM36,"x")</f>
        <v>0</v>
      </c>
      <c r="AQ39" s="51"/>
      <c r="AR39" s="31"/>
      <c r="AS39" s="31"/>
      <c r="AT39" s="31"/>
      <c r="AU39" s="31"/>
      <c r="AV39" s="51" t="n">
        <f aca="false">COUNTIF(AU6:AU36,"x")</f>
        <v>0</v>
      </c>
      <c r="AW39" s="51"/>
      <c r="AX39" s="31"/>
      <c r="AY39" s="31"/>
      <c r="AZ39" s="51" t="n">
        <f aca="false">COUNTIF(BC6:BC36,"x")</f>
        <v>0</v>
      </c>
      <c r="BA39" s="51"/>
      <c r="BB39" s="31"/>
      <c r="BC39" s="31"/>
      <c r="BD39" s="31"/>
      <c r="BE39" s="31"/>
      <c r="BF39" s="31"/>
      <c r="BG39" s="52" t="n">
        <f aca="false">COUNTIF(BG6:BG36,"&lt;=200")</f>
        <v>0</v>
      </c>
      <c r="BH39" s="54" t="s">
        <v>33</v>
      </c>
    </row>
    <row r="40" customFormat="false" ht="5.1" hidden="false" customHeight="true" outlineLevel="0" collapsed="false">
      <c r="A40" s="50"/>
      <c r="B40" s="5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9"/>
      <c r="O40" s="31"/>
      <c r="P40" s="31"/>
      <c r="Q40" s="31"/>
      <c r="R40" s="31"/>
      <c r="S40" s="31"/>
      <c r="T40" s="58"/>
      <c r="U40" s="58"/>
      <c r="V40" s="31"/>
      <c r="W40" s="31"/>
      <c r="X40" s="31"/>
      <c r="Y40" s="31"/>
      <c r="Z40" s="31"/>
      <c r="AA40" s="31"/>
      <c r="AB40" s="58"/>
      <c r="AC40" s="5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58"/>
      <c r="AW40" s="58"/>
      <c r="AX40" s="31"/>
      <c r="AY40" s="31"/>
      <c r="AZ40" s="58"/>
      <c r="BA40" s="58"/>
      <c r="BB40" s="31"/>
      <c r="BC40" s="31"/>
      <c r="BD40" s="31"/>
      <c r="BE40" s="31"/>
      <c r="BF40" s="31"/>
      <c r="BG40" s="58"/>
      <c r="BH40" s="59"/>
    </row>
    <row r="41" customFormat="false" ht="12.75" hidden="false" customHeight="false" outlineLevel="0" collapsed="false">
      <c r="A41" s="50"/>
      <c r="B41" s="51" t="str">
        <f aca="false">CONCATENATE("&lt;-5   ",IF(COUNTIF(B6:B36,"&lt;-5")&lt;10,0," "),COUNTIF(B6:B36,"&lt;-5"))</f>
        <v>&lt;-5   00</v>
      </c>
      <c r="C41" s="31"/>
      <c r="D41" s="31"/>
      <c r="E41" s="23" t="e">
        <f aca="false">MIN(E6:E36)</f>
        <v>#DIV/0!</v>
      </c>
      <c r="F41" s="31"/>
      <c r="G41" s="31"/>
      <c r="H41" s="52" t="n">
        <f aca="false">MIN(H6:H36)</f>
        <v>0</v>
      </c>
      <c r="I41" s="31"/>
      <c r="J41" s="31"/>
      <c r="K41" s="52" t="n">
        <f aca="false">MIN(K6:K36)</f>
        <v>0</v>
      </c>
      <c r="L41" s="31"/>
      <c r="M41" s="31"/>
      <c r="N41" s="52" t="e">
        <f aca="false">MIN(N6:N36)</f>
        <v>#DIV/0!</v>
      </c>
      <c r="O41" s="31"/>
      <c r="P41" s="31"/>
      <c r="Q41" s="31"/>
      <c r="R41" s="31"/>
      <c r="S41" s="31"/>
      <c r="T41" s="51" t="n">
        <f aca="false">COUNTIF(X6:X36,"x")</f>
        <v>0</v>
      </c>
      <c r="U41" s="51"/>
      <c r="V41" s="31"/>
      <c r="W41" s="31"/>
      <c r="X41" s="31"/>
      <c r="Y41" s="31"/>
      <c r="Z41" s="31"/>
      <c r="AA41" s="31"/>
      <c r="AB41" s="51" t="n">
        <f aca="false">COUNTIF(AF6:AF36,"x")</f>
        <v>0</v>
      </c>
      <c r="AC41" s="51"/>
      <c r="AD41" s="31"/>
      <c r="AE41" s="31"/>
      <c r="AF41" s="31"/>
      <c r="AG41" s="51" t="n">
        <f aca="false">COUNTIF(AR6:AR36,"x")</f>
        <v>0</v>
      </c>
      <c r="AH41" s="51"/>
      <c r="AI41" s="60" t="s">
        <v>21</v>
      </c>
      <c r="AJ41" s="60"/>
      <c r="AK41" s="9"/>
      <c r="AL41" s="9"/>
      <c r="AM41" s="9"/>
      <c r="AN41" s="9"/>
      <c r="AO41" s="9"/>
      <c r="AP41" s="9"/>
      <c r="AQ41" s="56" t="s">
        <v>27</v>
      </c>
      <c r="AR41" s="56"/>
      <c r="AS41" s="51" t="n">
        <f aca="false">COUNTIF(AN6:AN36,"x")</f>
        <v>0</v>
      </c>
      <c r="AT41" s="51"/>
      <c r="AU41" s="31"/>
      <c r="AV41" s="51" t="n">
        <f aca="false">COUNTIF(AV6:AV36,"x")</f>
        <v>0</v>
      </c>
      <c r="AW41" s="51"/>
      <c r="AX41" s="31"/>
      <c r="AY41" s="31"/>
      <c r="AZ41" s="51" t="n">
        <f aca="false">COUNTIF(BD6:BD36,"x")</f>
        <v>0</v>
      </c>
      <c r="BA41" s="51"/>
      <c r="BB41" s="31"/>
      <c r="BC41" s="31"/>
      <c r="BD41" s="31"/>
      <c r="BE41" s="31"/>
      <c r="BF41" s="31"/>
      <c r="BG41" s="52" t="n">
        <f aca="false">COUNTIF(BG6:BG36,"&lt;=100")</f>
        <v>0</v>
      </c>
      <c r="BH41" s="54" t="s">
        <v>34</v>
      </c>
    </row>
    <row r="42" customFormat="false" ht="12.75" hidden="false" customHeight="false" outlineLevel="0" collapsed="false">
      <c r="A42" s="61"/>
      <c r="B42" s="51" t="str">
        <f aca="false">CONCATENATE("&lt;-10 ",IF(COUNTIF(B6:B36,"&lt;-10")&lt;10,0," "),COUNTIF(B6:B36,"&lt;-10"))</f>
        <v>&lt;-10 00</v>
      </c>
      <c r="C42" s="55" t="e">
        <f aca="false">CONCATENATE(IF(E7=MIN(E6:E36),"02",""),IF(E8=MIN(E6:E36),"03",""),IF(E9=MIN(E6:E36),"04",""),IF(E10=MIN(E6:E36),"05",""),IF(E11=MIN(E6:E36),"06",""),IF(E12=MIN(E6:E36),"07",""),IF(E13=MIN(E6:E36),"08",""),IF(E14=MIN(E6:E36),"09",""),IF(E15=MIN(E6:E36),"10",""),IF(E16=MIN(E6:E36),"11",""),IF(E17=MIN(E6:E36),"12",""),IF(E18=MIN(E6:E36),"13",""),IF(E19=MIN(E6:E36),"14",""),IF(E20=MIN(E6:E36),"15",""),IF(E21=MIN(E6:E36),"16",""),IF(E22=MIN(E6:E36),"17",""),IF(E23=MIN(E6:E36),"18",""),IF(E24=MIN(E6:E36),"19",""),IF(E25=MIN(E6:E36),"20",""),IF(E26=MIN(E6:E36),"21",""),IF(E27=MIN(E6:E36),"22",""),IF(E28=MIN(E6:E36),"23",""),IF(E29=MIN(E6:E36),"24",""),IF(E30=MIN(E6:E36),"25",""),IF(E31=MIN(E6:E36),"26",""),IF(E32=MIN(E6:E36),"27",""),IF(E33=MIN(E6:E36),"28",""),IF(E34=MIN(E6:E36),"29",""),IF(E35=MIN(E6:E36),"30",""),IF(E36=MIN(E6:E36),"31",""))</f>
        <v>#DIV/0!</v>
      </c>
      <c r="D42" s="31"/>
      <c r="E42" s="13" t="e">
        <f aca="false">CONCATENATE("m     ",LEFT(IF(E6=MIN(E6:E36),"01",C42),2))</f>
        <v>#DIV/0!</v>
      </c>
      <c r="F42" s="55" t="str">
        <f aca="false">CONCATENATE(IF(H7=MIN(H6:H36),"02",""),IF(H8=MIN(H6:H36),"03",""),IF(H9=MIN(H6:H36),"04",""),IF(H10=MIN(H6:H36),"05",""),IF(H11=MIN(H6:H36),"06",""),IF(H12=MIN(H6:H36),"07",""),IF(H13=MIN(H6:H36),"08",""),IF(H14=MIN(H6:H36),"09",""),IF(H15=MIN(H6:H36),"10",""),IF(H16=MIN(H6:H36),"11",""),IF(H17=MIN(H6:H36),"12",""),IF(H18=MIN(H6:H36),"13",""),IF(H19=MIN(H6:H36),"14",""),IF(H20=MIN(H6:H36),"15",""),IF(H21=MIN(H6:H36),"16",""),IF(H22=MIN(H6:H36),"17",""),IF(H23=MIN(H6:H36),"18",""),IF(H24=MIN(H6:H36),"19",""),IF(H25=MIN(H6:H36),"20",""),IF(H26=MIN(H6:H36),"21",""),IF(H27=MIN(H6:H36),"22",""),IF(H28=MIN(H6:H36),"23",""),IF(H29=MIN(H6:H36),"24",""),IF(H30=MIN(H6:H36),"25",""),IF(H31=MIN(H6:H36),"26",""),IF(H32=MIN(H6:H36),"27",""),IF(H33=MIN(H6:H36),"28",""),IF(H34=MIN(H6:H36),"29",""),IF(H35=MIN(H6:H36),"30",""),IF(H36=MIN(H6:H36),"31",""))</f>
        <v>020304050607080910111213141516171819202122232425262728293031</v>
      </c>
      <c r="G42" s="55"/>
      <c r="H42" s="13" t="str">
        <f aca="false">CONCATENATE("m     ",LEFT(IF(H6=MIN(H6:H36),"01",F42),2))</f>
        <v>m     01</v>
      </c>
      <c r="I42" s="55" t="str">
        <f aca="false">CONCATENATE(IF(K7=MIN(K6:K36),"02",""),IF(K8=MIN(K6:K36),"03",""),IF(K9=MIN(K6:K36),"04",""),IF(K10=MIN(K6:K36),"05",""),IF(K11=MIN(K6:K36),"06",""),IF(K12=MIN(K6:K36),"07",""),IF(K13=MIN(K6:K36),"08",""),IF(K14=MIN(K6:K36),"09",""),IF(K15=MIN(K6:K36),"10",""),IF(K16=MIN(K6:K36),"11",""),IF(K17=MIN(K6:K36),"12",""),IF(K18=MIN(K6:K36),"13",""),IF(K19=MIN(K6:K36),"14",""),IF(K20=MIN(K6:K36),"15",""),IF(K21=MIN(K6:K36),"16",""),IF(K22=MIN(K6:K36),"17",""),IF(K23=MIN(K6:K36),"18",""),IF(K24=MIN(K6:K36),"19",""),IF(K25=MIN(K6:K36),"20",""),IF(K26=MIN(K6:K36),"21",""),IF(K27=MIN(K6:K36),"22",""),IF(K28=MIN(K6:K36),"23",""),IF(K29=MIN(K6:K36),"24",""),IF(K30=MIN(K6:K36),"25",""),IF(K31=MIN(K6:K36),"26",""),IF(K32=MIN(K6:K36),"27",""),IF(K33=MIN(K6:K36),"28",""),IF(K34=MIN(K6:K36),"29",""),IF(K35=MIN(K6:K36),"30",""),IF(K36=MIN(K6:K36),"31",""))</f>
        <v>020304050607080910111213141516171819202122232425262728293031</v>
      </c>
      <c r="J42" s="55"/>
      <c r="K42" s="13" t="str">
        <f aca="false">CONCATENATE("m     ",LEFT(IF(K6=MIN(K6:K36),"01",I42),2))</f>
        <v>m     01</v>
      </c>
      <c r="L42" s="55" t="e">
        <f aca="false">CONCATENATE(IF(N7=MIN(N6:N36),"02",""),IF(N8=MIN(N6:N36),"03",""),IF(N9=MIN(N6:N36),"04",""),IF(N10=MIN(N6:N36),"05",""),IF(N11=MIN(N6:N36),"06",""),IF(N12=MIN(N6:N36),"07",""),IF(N13=MIN(N6:N36),"08",""),IF(N14=MIN(N6:N36),"09",""),IF(N15=MIN(N6:N36),"10",""),IF(N16=MIN(N6:N36),"11",""),IF(N17=MIN(N6:N36),"12",""),IF(N18=MIN(N6:N36),"13",""),IF(N19=MIN(N6:N36),"14",""),IF(N20=MIN(N6:N36),"15",""),IF(N21=MIN(N6:N36),"16",""),IF(N22=MIN(N6:N36),"17",""),IF(N23=MIN(N6:N36),"18",""),IF(N24=MIN(N6:N36),"19",""),IF(N25=MIN(N6:N36),"20",""),IF(N26=MIN(N6:N36),"21",""),IF(N27=MIN(N6:N36),"22",""),IF(N28=MIN(N6:N36),"23",""),IF(N29=MIN(N6:N36),"24",""),IF(N30=MIN(N6:N36),"25",""),IF(N31=MIN(N6:N36),"26",""),IF(N32=MIN(N6:N36),"27",""),IF(N33=MIN(N6:N36),"28",""),IF(N34=MIN(N6:N36),"29",""),IF(N35=MIN(N6:N36),"30",""),IF(N36=MIN(N6:N36),"31",""))</f>
        <v>#DIV/0!</v>
      </c>
      <c r="M42" s="55"/>
      <c r="N42" s="13" t="e">
        <f aca="false">CONCATENATE("m     ",LEFT(IF(N6=MIN(N6:N36),"01",L42),2))</f>
        <v>#DIV/0!</v>
      </c>
      <c r="O42" s="31"/>
      <c r="P42" s="31"/>
      <c r="Q42" s="31"/>
      <c r="R42" s="31"/>
      <c r="S42" s="31"/>
      <c r="T42" s="51" t="n">
        <f aca="false">COUNTIF(Y6:Y36,"x")</f>
        <v>0</v>
      </c>
      <c r="U42" s="51"/>
      <c r="V42" s="31"/>
      <c r="W42" s="31"/>
      <c r="X42" s="31"/>
      <c r="Y42" s="31"/>
      <c r="Z42" s="31"/>
      <c r="AA42" s="31"/>
      <c r="AB42" s="51" t="n">
        <f aca="false">COUNTIF(AG6:AG36,"x")</f>
        <v>0</v>
      </c>
      <c r="AC42" s="51"/>
      <c r="AD42" s="31"/>
      <c r="AE42" s="31"/>
      <c r="AF42" s="31"/>
      <c r="AG42" s="31"/>
      <c r="AH42" s="31"/>
      <c r="AI42" s="31"/>
      <c r="AJ42" s="51" t="n">
        <f aca="false">COUNTIF(AQ6:AQ36,"x")</f>
        <v>0</v>
      </c>
      <c r="AK42" s="51"/>
      <c r="AL42" s="31"/>
      <c r="AM42" s="62" t="s">
        <v>35</v>
      </c>
      <c r="AN42" s="62"/>
      <c r="AO42" s="31"/>
      <c r="AP42" s="51" t="n">
        <f aca="false">COUNTIF(AO6:AO36,"x")</f>
        <v>0</v>
      </c>
      <c r="AQ42" s="51"/>
      <c r="AR42" s="31"/>
      <c r="AS42" s="31"/>
      <c r="AT42" s="31"/>
      <c r="AU42" s="31"/>
      <c r="AV42" s="51" t="n">
        <f aca="false">COUNTIF(AW6:AW36,"x")</f>
        <v>0</v>
      </c>
      <c r="AW42" s="51"/>
      <c r="AX42" s="31"/>
      <c r="AY42" s="31"/>
      <c r="AZ42" s="51" t="n">
        <f aca="false">COUNTIF(BE6:BE36,"x")</f>
        <v>0</v>
      </c>
      <c r="BA42" s="51"/>
      <c r="BB42" s="31"/>
      <c r="BC42" s="31"/>
      <c r="BD42" s="31"/>
      <c r="BE42" s="31"/>
      <c r="BF42" s="31"/>
      <c r="BG42" s="31"/>
      <c r="BH42" s="59"/>
    </row>
    <row r="43" customFormat="false" ht="5.1" hidden="false" customHeight="true" outlineLevel="0" collapsed="false">
      <c r="A43" s="50"/>
      <c r="B43" s="5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58"/>
      <c r="U43" s="58"/>
      <c r="V43" s="31"/>
      <c r="W43" s="31"/>
      <c r="X43" s="31"/>
      <c r="Y43" s="31"/>
      <c r="Z43" s="31"/>
      <c r="AA43" s="31"/>
      <c r="AB43" s="58"/>
      <c r="AC43" s="58"/>
      <c r="AD43" s="31"/>
      <c r="AE43" s="31"/>
      <c r="AF43" s="31"/>
      <c r="AG43" s="31"/>
      <c r="AH43" s="31"/>
      <c r="AI43" s="31"/>
      <c r="AJ43" s="31"/>
      <c r="AK43" s="31"/>
      <c r="AL43" s="31"/>
      <c r="AM43" s="62"/>
      <c r="AN43" s="62"/>
      <c r="AO43" s="31"/>
      <c r="AP43" s="31"/>
      <c r="AQ43" s="31"/>
      <c r="AR43" s="31"/>
      <c r="AS43" s="31"/>
      <c r="AT43" s="31"/>
      <c r="AU43" s="31"/>
      <c r="AV43" s="58"/>
      <c r="AW43" s="58"/>
      <c r="AX43" s="31"/>
      <c r="AY43" s="31"/>
      <c r="AZ43" s="58"/>
      <c r="BA43" s="58"/>
      <c r="BB43" s="31"/>
      <c r="BC43" s="31"/>
      <c r="BD43" s="31"/>
      <c r="BE43" s="31"/>
      <c r="BF43" s="31"/>
      <c r="BG43" s="31"/>
      <c r="BH43" s="59"/>
    </row>
    <row r="44" customFormat="false" ht="12.75" hidden="false" customHeight="false" outlineLevel="0" collapsed="false">
      <c r="A44" s="50"/>
      <c r="B44" s="26" t="n">
        <f aca="false">MIN(B6:B36)</f>
        <v>0</v>
      </c>
      <c r="C44" s="31"/>
      <c r="D44" s="31"/>
      <c r="E44" s="51" t="str">
        <f aca="false">CONCATENATE("+     ",IF(COUNTIF(E6:E36,"&gt;=1025")&lt;10,0," "),COUNTIF(E6:E36,"&gt;=1025"))</f>
        <v>+     00</v>
      </c>
      <c r="F44" s="58"/>
      <c r="G44" s="58"/>
      <c r="H44" s="51" t="str">
        <f aca="false">CONCATENATE("+     ",IF(COUNTIF(H6:H36,"&gt;=20")&lt;10,0," "),COUNTIF(H6:H36,"&gt;=20"))</f>
        <v>+     00</v>
      </c>
      <c r="I44" s="58"/>
      <c r="J44" s="58"/>
      <c r="K44" s="51" t="str">
        <f aca="false">CONCATENATE("+     ",IF(COUNTIF(K6:K36,"&gt;=10")&lt;10,0," "),COUNTIF(K6:K36,"&gt;=10"))</f>
        <v>+     00</v>
      </c>
      <c r="L44" s="58"/>
      <c r="M44" s="58"/>
      <c r="N44" s="63" t="str">
        <f aca="false">CONCATENATE("+      ",IF(COUNTIF(N6:N36,"&gt;=15")&lt;10,0," "),COUNTIF(N6:N36,"&gt;=15"))</f>
        <v>+      00</v>
      </c>
      <c r="O44" s="58"/>
      <c r="P44" s="58"/>
      <c r="Q44" s="51" t="str">
        <f aca="false">CONCATENATE("+    ",IF(COUNTIF(Q6:Q36,"&gt;=5")&lt;10,0," "),COUNTIF(Q6:Q36,"&gt;=5"))</f>
        <v>+    00</v>
      </c>
      <c r="R44" s="31"/>
      <c r="S44" s="31"/>
      <c r="T44" s="51" t="n">
        <f aca="false">COUNTIF(Z6:Z36,"x")</f>
        <v>0</v>
      </c>
      <c r="U44" s="51"/>
      <c r="V44" s="31"/>
      <c r="W44" s="31"/>
      <c r="X44" s="31"/>
      <c r="Y44" s="31"/>
      <c r="Z44" s="31"/>
      <c r="AA44" s="31"/>
      <c r="AB44" s="51" t="n">
        <f aca="false">COUNTIF(AH6:AH36,"x")</f>
        <v>0</v>
      </c>
      <c r="AC44" s="51"/>
      <c r="AD44" s="31"/>
      <c r="AE44" s="31"/>
      <c r="AF44" s="31"/>
      <c r="AG44" s="31"/>
      <c r="AH44" s="31"/>
      <c r="AI44" s="31"/>
      <c r="AJ44" s="31"/>
      <c r="AK44" s="31"/>
      <c r="AL44" s="31"/>
      <c r="AM44" s="51" t="n">
        <f aca="false">COUNTIF(AP6:AP36,"x")</f>
        <v>0</v>
      </c>
      <c r="AN44" s="51"/>
      <c r="AO44" s="31"/>
      <c r="AP44" s="31"/>
      <c r="AQ44" s="31"/>
      <c r="AR44" s="31"/>
      <c r="AS44" s="31"/>
      <c r="AT44" s="31"/>
      <c r="AU44" s="31"/>
      <c r="AV44" s="51" t="n">
        <f aca="false">COUNTIF(AX6:AX36,"x")</f>
        <v>0</v>
      </c>
      <c r="AW44" s="51"/>
      <c r="AX44" s="31"/>
      <c r="AY44" s="31"/>
      <c r="AZ44" s="51" t="n">
        <f aca="false">COUNTIF(BF6:BF36,"x")</f>
        <v>0</v>
      </c>
      <c r="BA44" s="51"/>
      <c r="BB44" s="31"/>
      <c r="BC44" s="31"/>
      <c r="BD44" s="31"/>
      <c r="BE44" s="31"/>
      <c r="BF44" s="31"/>
      <c r="BG44" s="31"/>
      <c r="BH44" s="59"/>
    </row>
    <row r="45" customFormat="false" ht="12.75" hidden="false" customHeight="false" outlineLevel="0" collapsed="false">
      <c r="A45" s="64" t="str">
        <f aca="false">CONCATENATE(IF(B7=MIN(B6:B36),"02",""),IF(B8=MIN(B6:B36),"03",""),IF(B9=MIN(B6:B36),"04",""),IF(B10=MIN(B6:B36),"05",""),IF(B11=MIN(B6:B36),"06",""),IF(B12=MIN(B6:B36),"07",""),IF(B13=MIN(B6:B36),"08",""),IF(B14=MIN(B6:B36),"09",""),IF(B15=MIN(B6:B36),"10",""),IF(B16=MIN(B6:B36),"11",""),IF(B17=MIN(B6:B36),"12",""),IF(B18=MIN(B6:B36),"13",""),IF(B19=MIN(B6:B36),"14",""),IF(B20=MIN(B6:B36),"15",""),IF(B21=MIN(B6:B36),"16",""),IF(B22=MIN(B6:B36),"17",""),IF(B23=MIN(B6:B36),"18",""),IF(B24=MIN(B6:B36),"19",""),IF(B25=MIN(B6:B36),"20",""),IF(B26=MIN(B6:B36),"21",""),IF(B27=MIN(B6:B36),"22",""),IF(B28=MIN(B6:B36),"23",""),IF(B29=MIN(B6:B36),"24",""),IF(B30=MIN(B6:B36),"25",""),IF(B31=MIN(B6:B36),"26",""),IF(B32=MIN(B6:B36),"27",""),IF(B33=MIN(B6:B36),"28",""),IF(B34=MIN(B6:B36),"29",""),IF(B35=MIN(B6:B36),"30",""),IF(B36=MIN(B6:B36),"31",""))</f>
        <v>020304050607080910111213141516171819202122232425262728293031</v>
      </c>
      <c r="B45" s="13" t="str">
        <f aca="false">CONCATENATE("m     ",LEFT(IF(B6=MIN(B6:B36),"01",A45),2))</f>
        <v>m     01</v>
      </c>
      <c r="C45" s="31"/>
      <c r="D45" s="31"/>
      <c r="E45" s="51" t="str">
        <f aca="false">CONCATENATE("-     ",IF(COUNTIF(E6:E36,"&lt;=1005")&lt;10,0," "),COUNTIF(E6:E36,"&lt;=1005"))</f>
        <v>-     00</v>
      </c>
      <c r="F45" s="58"/>
      <c r="G45" s="58"/>
      <c r="H45" s="51" t="str">
        <f aca="false">CONCATENATE("-     ",IF(COUNTIF(H6:H36,"&lt;=10")&lt;10,0," "),COUNTIF(H6:H36,"&lt;=10"))</f>
        <v>-     00</v>
      </c>
      <c r="I45" s="58"/>
      <c r="J45" s="58"/>
      <c r="K45" s="51" t="str">
        <f aca="false">CONCATENATE("-     ",IF(COUNTIF(K6:K36,"&lt;=0")&lt;10,0," "),COUNTIF(K6:K36,"&lt;=0"))</f>
        <v>-     00</v>
      </c>
      <c r="L45" s="58"/>
      <c r="M45" s="58"/>
      <c r="N45" s="51" t="str">
        <f aca="false">CONCATENATE("-     ",IF(COUNTIF(N6:N36,"&lt;=5")&lt;10,0," "),COUNTIF(N6:N36,"&lt;=5"))</f>
        <v>-     00</v>
      </c>
      <c r="O45" s="58"/>
      <c r="P45" s="58"/>
      <c r="Q45" s="51" t="str">
        <f aca="false">CONCATENATE("-     ",IF(COUNTIF(Q6:Q36,0)&lt;10,0," "),COUNTIF(Q6:Q36,0))</f>
        <v>-     0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65" t="str">
        <f aca="false">CONCATENATE(IF(COUNTBLANK(BG6:BG36)=31,"","m    "),IF(COUNTBLANK(BG6:BG36)=31,"",IF(BG6=MIN(BG6:BG36),"01",BF46)))</f>
        <v/>
      </c>
      <c r="BH45" s="59"/>
    </row>
    <row r="46" customFormat="false" ht="5.1" hidden="false" customHeight="true" outlineLevel="0" collapsed="false">
      <c r="A46" s="5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66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55" t="str">
        <f aca="false">CONCATENATE(IF(BG7=MIN(BG6:BG36),"02",""),IF(BG8=MIN(BG6:BG36),"03",""),IF(BG9=MIN(BG6:BG36),"04",""),IF(BG10=MIN(BG6:BG36),"05",""),IF(BG11=MIN(BG6:BG36),"06",""),IF(BG12=MIN(BG6:BG36),"07",""),IF(BG13=MIN(BG6:BG36),"08",""),IF(BG14=MIN(BG6:BG36),"09",""),IF(BG15=MIN(BG6:BG36),"10",""),IF(BG16=MIN(BG6:BG36),"11",""),IF(BG17=MIN(BG6:BG36),"12",""),IF(BG18=MIN(BG6:BG36),"13",""),IF(BG19=MIN(BG6:BG36),"14",""),IF(BG20=MIN(BG6:BG36),"15",""),IF(BG21=MIN(BG6:BG36),"16",""),IF(BG22=MIN(BG6:BG36),"17",""),IF(BG23=MIN(BG6:BG36),"18",""),IF(BG24=MIN(BG6:BG36),"19",""),IF(BG25=MIN(BG6:BG36),"20",""),IF(BG26=MIN(BG6:BG36),"21",""),IF(BG27=MIN(BG6:BG36),"22",""),IF(BG28=MIN(BG6:BG36),"23",""),IF(BG29=MIN(BG6:BG36),"24",""),IF(BG30=MIN(BG6:BG36),"25",""),IF(BG31=MIN(BG6:BG36),"26",""),IF(BG32=MIN(BG6:BG36),"27",""),IF(BG33=MIN(BG6:BG36),"28",""),IF(BG34=MIN(BG6:BG36),"29",""),IF(BG35=MIN(BG6:BG36),"30",""),IF(BG36=MIN(BG6:BG36),"31",""))</f>
        <v>020304050607080910111213141516171819202122232425262728293031</v>
      </c>
      <c r="BG46" s="65"/>
      <c r="BH46" s="59"/>
    </row>
    <row r="47" customFormat="false" ht="11.45" hidden="false" customHeight="true" outlineLevel="0" collapsed="false">
      <c r="A47" s="50"/>
      <c r="B47" s="31"/>
      <c r="C47" s="31"/>
      <c r="D47" s="31"/>
      <c r="E47" s="67" t="e">
        <f aca="false">AVERAGE(E6:E36)</f>
        <v>#DIV/0!</v>
      </c>
      <c r="F47" s="31"/>
      <c r="G47" s="31"/>
      <c r="H47" s="26" t="e">
        <f aca="false">AVERAGE(H6:H36)</f>
        <v>#DIV/0!</v>
      </c>
      <c r="I47" s="31"/>
      <c r="J47" s="31"/>
      <c r="K47" s="26" t="e">
        <f aca="false">AVERAGE(K6:K36)</f>
        <v>#DIV/0!</v>
      </c>
      <c r="L47" s="31"/>
      <c r="M47" s="31"/>
      <c r="N47" s="68" t="e">
        <f aca="false">AVERAGE(N6:N36)</f>
        <v>#DIV/0!</v>
      </c>
      <c r="O47" s="31"/>
      <c r="P47" s="31"/>
      <c r="Q47" s="69" t="n">
        <f aca="false">SUM(Q6:Q36)</f>
        <v>0</v>
      </c>
      <c r="R47" s="69"/>
      <c r="S47" s="31"/>
      <c r="T47" s="70" t="e">
        <f aca="false">PRODUCT(SUM(PRODUCT(T38,90),PRODUCT(T39,75),PRODUCT(T41,45),PRODUCT(T42,15))/(31-COUNTBLANK(H6:H36))/100,IF(AM1="MAAND: Januari",258,1),IF(AM1="MAAND: Februari",275,1),IF(AM1="MAAND: Maart",363,1),IF(AM1="MAAND: April",409,1),IF(AM1="MAAND: Mei",474,1),IF(AM1="MAAND: Juni",486,1),IF(AM1="MAAND: Juli",489,1),IF(AM1="MAAND: Augustus",444,1),IF(AM1="MAAND: September",375,1),IF(AM1="MAAND: Oktober",327,1),IF(AM1="MAAND: November",264,1),IF(AM1="MAAND: December",242,1),IF(31-COUNTBLANK(H6:H36)=29,1.04,1))</f>
        <v>#DIV/0!</v>
      </c>
      <c r="U47" s="70"/>
      <c r="V47" s="70"/>
      <c r="W47" s="31"/>
      <c r="X47" s="51" t="e">
        <f aca="false">SUM(100,(-SUM(PRODUCT(T38,90),PRODUCT(T39,75),PRODUCT(T41,45),PRODUCT(T42,15))/(31-COUNTBLANK(H6:H36))))</f>
        <v>#DIV/0!</v>
      </c>
      <c r="Y47" s="51"/>
      <c r="Z47" s="31"/>
      <c r="AA47" s="31"/>
      <c r="AB47" s="71" t="e">
        <f aca="false">SUM(PRODUCT(AB38,1.1),PRODUCT(AB39,3.3),PRODUCT(AB41,5.6),PRODUCT(AB42,7.8),PRODUCT(AB44,10))/SUM(31,-COUNTBLANK(AA6:AA36))</f>
        <v>#DIV/0!</v>
      </c>
      <c r="AC47" s="71"/>
      <c r="AD47" s="31"/>
      <c r="AE47" s="31"/>
      <c r="AF47" s="31"/>
      <c r="AG47" s="31"/>
      <c r="AH47" s="31"/>
      <c r="AI47" s="31"/>
      <c r="AJ47" s="31"/>
      <c r="AK47" s="31"/>
      <c r="AL47" s="65" t="e">
        <f aca="false">CONCATENATE(T48,U48,V48,W48,X48,Y48,Z48,AA48,AB48,AC48,AD48,AE48,AF48,AG48,AH48,AI48)</f>
        <v>#DIV/0!</v>
      </c>
      <c r="AM47" s="65"/>
      <c r="AN47" s="65"/>
      <c r="AO47" s="65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51" t="e">
        <f aca="false">SUM(PRODUCT(AZ38,100),PRODUCT(AZ39,75),PRODUCT(AZ41,50),PRODUCT(AZ42,25))/SUM(31,-COUNTBLANK(H6:H36))</f>
        <v>#DIV/0!</v>
      </c>
      <c r="BC47" s="51"/>
      <c r="BD47" s="31"/>
      <c r="BE47" s="31"/>
      <c r="BF47" s="70" t="str">
        <f aca="false">IF(COUNTBLANK(BG6:BG36)=31,"",MIN(BG6:BG36))</f>
        <v/>
      </c>
      <c r="BG47" s="70"/>
      <c r="BH47" s="59"/>
    </row>
    <row r="48" customFormat="false" ht="13.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4" t="e">
        <f aca="false">IF(OR(AND(AX48="N",AY48="O",AT48="N",AP48&lt;0.2),AND(AX48="N",AY48="W",AW48="N",AR48&lt;0.2)),"N","")</f>
        <v>#DIV/0!</v>
      </c>
      <c r="U48" s="74" t="e">
        <f aca="false">IF(AND(AX48="N",AY48="O",AT48="N",AP48&gt;0.2,AP48&lt;0.67),"NNO","")</f>
        <v>#DIV/0!</v>
      </c>
      <c r="V48" s="74" t="e">
        <f aca="false">IF(OR(AND(AX48="N",AY48="O",AT48="N",AP48&gt;0.67),AND(AX48="N",AY48="O",AT48="O",AP48&gt;0.67)),"NO","")</f>
        <v>#DIV/0!</v>
      </c>
      <c r="W48" s="74" t="e">
        <f aca="false">IF(AND(AX48="N",AY48="O",AT48="O",AP48&gt;0.2,AP48&lt;0.67),"ONO","")</f>
        <v>#DIV/0!</v>
      </c>
      <c r="X48" s="74" t="e">
        <f aca="false">IF(OR(AND(AX48="N",AY48="O",AT48="O",AP48&lt;0.2),AND(AX48="Z",AY48="O",AU48="O",AQ48&lt;0.2)),"O","")</f>
        <v>#DIV/0!</v>
      </c>
      <c r="Y48" s="74" t="e">
        <f aca="false">IF(AND(AX48="Z",AY48="O",AU48="O",AQ48&gt;0.2,AQ48&lt;0.67),"OZO","")</f>
        <v>#DIV/0!</v>
      </c>
      <c r="Z48" s="74" t="e">
        <f aca="false">IF(OR(AND(AX48="Z",AY48="O",AU48="O",AQ48&gt;0.67),AND(AX48="Z",AY48="O",AU48="Z",AQ48&gt;0.67)),"ZO","")</f>
        <v>#DIV/0!</v>
      </c>
      <c r="AA48" s="74" t="e">
        <f aca="false">IF(AND(AX48="Z",AY48="O",AU48="Z",AQ48&gt;0.2,AQ48&lt;0.67),"ZZO","")</f>
        <v>#DIV/0!</v>
      </c>
      <c r="AB48" s="74" t="e">
        <f aca="false">IF(OR(AND(AX48="Z",AY48="O",AU48="Z",AQ48&lt;0.2),AND(AX48="Z",AY48="W",AV48="W",AS48&lt;0.2)),"Z","")</f>
        <v>#DIV/0!</v>
      </c>
      <c r="AC48" s="74" t="e">
        <f aca="false">IF(AND(AX48="Z",AY48="W",AV48="Z",AS48&gt;0.2,AS48&lt;0.67),"ZZW","")</f>
        <v>#DIV/0!</v>
      </c>
      <c r="AD48" s="74" t="e">
        <f aca="false">IF(OR(AND(AX48="Z",AY48="W",AV48="Z",AS48&gt;0.67),AND(AX48="Z",AY48="W",AV48="W",AS48&gt;0.67)),"ZW","")</f>
        <v>#DIV/0!</v>
      </c>
      <c r="AE48" s="74" t="e">
        <f aca="false">IF(AND(AX48="Z",AY48="W",AV48="W",AS48&gt;0.2,AS48&lt;0.67),"WZW","")</f>
        <v>#DIV/0!</v>
      </c>
      <c r="AF48" s="74" t="e">
        <f aca="false">IF(OR(AND(AX48="Z",AY48="W",AV48="W",AS48&lt;0.2),AND(AX48="N",AY48="W",AW48="W",AR48&lt;0.2)),"W","")</f>
        <v>#DIV/0!</v>
      </c>
      <c r="AG48" s="74" t="e">
        <f aca="false">IF(AND(AX48="N",AY48="W",AW48="W",AR48&gt;0.2,AR48&lt;0.67),"WNW","")</f>
        <v>#DIV/0!</v>
      </c>
      <c r="AH48" s="74" t="e">
        <f aca="false">IF(OR(AND(AX48="N",AY48="W",AW48="W",AR48&gt;0.67),AND(AX48="N",AY48="W",AW48="N",AR48&gt;0.67)),"NW","")</f>
        <v>#DIV/0!</v>
      </c>
      <c r="AI48" s="74" t="e">
        <f aca="false">IF(AND(AX48="N",AY48="W",AW48="N",AR48&gt;0.2,AR48&lt;0.67),"NNW","")</f>
        <v>#DIV/0!</v>
      </c>
      <c r="AJ48" s="73"/>
      <c r="AK48" s="73"/>
      <c r="AL48" s="75" t="n">
        <f aca="false">SUM(PRODUCT(AP39,0.7),PRODUCT(AJ39,0.7),AM38)</f>
        <v>0</v>
      </c>
      <c r="AM48" s="75" t="n">
        <f aca="false">SUM(PRODUCT(AP39,0.7),PRODUCT(AP42,0.7),AS41)</f>
        <v>0</v>
      </c>
      <c r="AN48" s="75" t="n">
        <f aca="false">SUM(PRODUCT(AP42,0.7),PRODUCT(AJ42,0.7),AM44)</f>
        <v>0</v>
      </c>
      <c r="AO48" s="75" t="n">
        <f aca="false">SUM(PRODUCT(AJ42,0.7),PRODUCT(AJ39,0.7),AG41)</f>
        <v>0</v>
      </c>
      <c r="AP48" s="75" t="e">
        <f aca="false">(MIN(AL48,AM48)/MAX(AL48,AM48))</f>
        <v>#DIV/0!</v>
      </c>
      <c r="AQ48" s="75" t="e">
        <f aca="false">(MIN(AM44,AN48)/MAX(AM48,AN48))</f>
        <v>#DIV/0!</v>
      </c>
      <c r="AR48" s="75" t="e">
        <f aca="false">(MIN(AL48,AO48)/MAX(AL48,AO48))</f>
        <v>#DIV/0!</v>
      </c>
      <c r="AS48" s="75" t="e">
        <f aca="false">(MIN(AO48,AN48)/MAX(AO48,AN48))</f>
        <v>#DIV/0!</v>
      </c>
      <c r="AT48" s="74" t="str">
        <f aca="false">IF(AL48&gt;AM48,"N","O")</f>
        <v>O</v>
      </c>
      <c r="AU48" s="74" t="str">
        <f aca="false">IF(AN48&gt;AM48,"Z","O")</f>
        <v>O</v>
      </c>
      <c r="AV48" s="74" t="str">
        <f aca="false">IF(AN48&gt;AO48,"Z","W")</f>
        <v>W</v>
      </c>
      <c r="AW48" s="74" t="str">
        <f aca="false">IF(AL48&gt;AO48,"N","W")</f>
        <v>W</v>
      </c>
      <c r="AX48" s="74" t="str">
        <f aca="false">IF(AL48&gt;AN48,"N","Z")</f>
        <v>Z</v>
      </c>
      <c r="AY48" s="74" t="str">
        <f aca="false">IF(AM48&gt;AO48,"O","W")</f>
        <v>W</v>
      </c>
      <c r="AZ48" s="74"/>
      <c r="BA48" s="73"/>
      <c r="BB48" s="73"/>
      <c r="BC48" s="73"/>
      <c r="BD48" s="73"/>
      <c r="BE48" s="73"/>
      <c r="BF48" s="73"/>
      <c r="BG48" s="73"/>
      <c r="BH48" s="76"/>
    </row>
    <row r="50" customFormat="false" ht="12.75" hidden="false" customHeight="false" outlineLevel="0" collapsed="false">
      <c r="BB50" s="77"/>
      <c r="BE50" s="0" t="s">
        <v>30</v>
      </c>
      <c r="BG50" s="77" t="n">
        <f aca="false">AM38</f>
        <v>0</v>
      </c>
    </row>
    <row r="51" customFormat="false" ht="12.75" hidden="false" customHeight="false" outlineLevel="0" collapsed="false">
      <c r="BE51" s="0" t="s">
        <v>36</v>
      </c>
      <c r="BG51" s="77" t="n">
        <f aca="false">AP39</f>
        <v>0</v>
      </c>
    </row>
    <row r="52" customFormat="false" ht="12.75" hidden="false" customHeight="false" outlineLevel="0" collapsed="false">
      <c r="BE52" s="0" t="s">
        <v>27</v>
      </c>
      <c r="BG52" s="77" t="n">
        <f aca="false">AS41</f>
        <v>0</v>
      </c>
    </row>
    <row r="53" customFormat="false" ht="12.75" hidden="false" customHeight="false" outlineLevel="0" collapsed="false">
      <c r="BE53" s="0" t="s">
        <v>37</v>
      </c>
      <c r="BG53" s="77" t="n">
        <f aca="false">AP42</f>
        <v>0</v>
      </c>
    </row>
    <row r="54" customFormat="false" ht="12.75" hidden="false" customHeight="false" outlineLevel="0" collapsed="false">
      <c r="BE54" s="0" t="s">
        <v>35</v>
      </c>
      <c r="BG54" s="77" t="n">
        <f aca="false">AM44</f>
        <v>0</v>
      </c>
    </row>
    <row r="55" customFormat="false" ht="12.75" hidden="false" customHeight="false" outlineLevel="0" collapsed="false">
      <c r="BE55" s="0" t="s">
        <v>38</v>
      </c>
      <c r="BG55" s="77" t="n">
        <f aca="false">AJ42</f>
        <v>0</v>
      </c>
    </row>
    <row r="56" customFormat="false" ht="12.75" hidden="false" customHeight="false" outlineLevel="0" collapsed="false">
      <c r="BE56" s="0" t="s">
        <v>21</v>
      </c>
      <c r="BG56" s="77" t="n">
        <f aca="false">AG41</f>
        <v>0</v>
      </c>
    </row>
    <row r="57" customFormat="false" ht="12.75" hidden="false" customHeight="false" outlineLevel="0" collapsed="false">
      <c r="BE57" s="0" t="s">
        <v>39</v>
      </c>
      <c r="BG57" s="77" t="n">
        <f aca="false">AJ39</f>
        <v>0</v>
      </c>
    </row>
  </sheetData>
  <mergeCells count="59">
    <mergeCell ref="B1:E1"/>
    <mergeCell ref="O1:AH1"/>
    <mergeCell ref="AM1:AX1"/>
    <mergeCell ref="BA1:BG1"/>
    <mergeCell ref="O2:AH2"/>
    <mergeCell ref="AI2:AP2"/>
    <mergeCell ref="AR2:BA2"/>
    <mergeCell ref="BB2:BH2"/>
    <mergeCell ref="C4:F4"/>
    <mergeCell ref="G4:I4"/>
    <mergeCell ref="J4:L4"/>
    <mergeCell ref="M4:O4"/>
    <mergeCell ref="P4:R4"/>
    <mergeCell ref="S4:Z4"/>
    <mergeCell ref="AA4:AH4"/>
    <mergeCell ref="AI4:AS4"/>
    <mergeCell ref="AT4:AX4"/>
    <mergeCell ref="AY4:BF4"/>
    <mergeCell ref="T38:U38"/>
    <mergeCell ref="AB38:AC38"/>
    <mergeCell ref="AM38:AN38"/>
    <mergeCell ref="AV38:AW38"/>
    <mergeCell ref="AZ38:BA38"/>
    <mergeCell ref="T39:U39"/>
    <mergeCell ref="AB39:AC39"/>
    <mergeCell ref="AJ39:AK39"/>
    <mergeCell ref="AM39:AN39"/>
    <mergeCell ref="AP39:AQ39"/>
    <mergeCell ref="AV39:AW39"/>
    <mergeCell ref="AZ39:BA39"/>
    <mergeCell ref="T41:U41"/>
    <mergeCell ref="AB41:AC41"/>
    <mergeCell ref="AG41:AH41"/>
    <mergeCell ref="AI41:AJ41"/>
    <mergeCell ref="AK41:AP41"/>
    <mergeCell ref="AQ41:AR41"/>
    <mergeCell ref="AS41:AT41"/>
    <mergeCell ref="AV41:AW41"/>
    <mergeCell ref="AZ41:BA41"/>
    <mergeCell ref="T42:U42"/>
    <mergeCell ref="AB42:AC42"/>
    <mergeCell ref="AJ42:AK42"/>
    <mergeCell ref="AM42:AN43"/>
    <mergeCell ref="AP42:AQ42"/>
    <mergeCell ref="AV42:AW42"/>
    <mergeCell ref="AZ42:BA42"/>
    <mergeCell ref="T44:U44"/>
    <mergeCell ref="AB44:AC44"/>
    <mergeCell ref="AM44:AN44"/>
    <mergeCell ref="AV44:AW44"/>
    <mergeCell ref="AZ44:BA44"/>
    <mergeCell ref="BG45:BG46"/>
    <mergeCell ref="Q47:R47"/>
    <mergeCell ref="T47:V47"/>
    <mergeCell ref="X47:Y47"/>
    <mergeCell ref="AB47:AC47"/>
    <mergeCell ref="AL47:AO47"/>
    <mergeCell ref="BB47:BC47"/>
    <mergeCell ref="BF47:BG47"/>
  </mergeCells>
  <printOptions headings="false" gridLines="false" gridLinesSet="true" horizontalCentered="false" verticalCentered="false"/>
  <pageMargins left="0.529861111111111" right="0.559722222222222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9:17:34Z</dcterms:created>
  <dc:creator>VANDEUREN</dc:creator>
  <dc:description/>
  <dc:language>en-US</dc:language>
  <cp:lastModifiedBy>Yvan Naessens</cp:lastModifiedBy>
  <cp:lastPrinted>1999-05-25T15:53:14Z</cp:lastPrinted>
  <dcterms:modified xsi:type="dcterms:W3CDTF">2003-01-06T18:16:59Z</dcterms:modified>
  <cp:revision>0</cp:revision>
  <dc:subject/>
  <dc:title/>
</cp:coreProperties>
</file>