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10"/>
        <rFont val="Arial"/>
        <family val="2"/>
      </rPr>
      <t xml:space="preserve">STATION: </t>
    </r>
    <r>
      <rPr>
        <sz val="10"/>
        <rFont val="Arial"/>
        <family val="2"/>
      </rPr>
      <t xml:space="preserve">SVO</t>
    </r>
  </si>
  <si>
    <r>
      <rPr>
        <b val="true"/>
        <sz val="10"/>
        <rFont val="Arial"/>
        <family val="2"/>
      </rPr>
      <t xml:space="preserve">ADRES: </t>
    </r>
    <r>
      <rPr>
        <sz val="10"/>
        <rFont val="Arial"/>
        <family val="2"/>
      </rPr>
      <t xml:space="preserve">Stijn Vandeuren</t>
    </r>
  </si>
  <si>
    <r>
      <rPr>
        <b val="true"/>
        <sz val="10"/>
        <rFont val="Arial"/>
        <family val="2"/>
      </rPr>
      <t xml:space="preserve">MAAND: </t>
    </r>
    <r>
      <rPr>
        <sz val="10"/>
        <rFont val="Arial"/>
        <family val="2"/>
      </rPr>
      <t xml:space="preserve">Januari</t>
    </r>
  </si>
  <si>
    <r>
      <rPr>
        <b val="true"/>
        <sz val="10"/>
        <rFont val="Arial"/>
        <family val="2"/>
      </rPr>
      <t xml:space="preserve">JAAR: </t>
    </r>
    <r>
      <rPr>
        <sz val="10"/>
        <rFont val="Arial"/>
        <family val="2"/>
      </rPr>
      <t xml:space="preserve">1999</t>
    </r>
  </si>
  <si>
    <t xml:space="preserve">              Vossestraat 76, 3090 Overijse</t>
  </si>
  <si>
    <t xml:space="preserve">Hoogte: 98m</t>
  </si>
  <si>
    <t xml:space="preserve">Breedte: 50,46°NB</t>
  </si>
  <si>
    <t xml:space="preserve">Lengte: 04,30°OL</t>
  </si>
  <si>
    <t xml:space="preserve">MINT°</t>
  </si>
  <si>
    <t xml:space="preserve">LUDR</t>
  </si>
  <si>
    <t xml:space="preserve">MAXT°</t>
  </si>
  <si>
    <t xml:space="preserve">GEMT°</t>
  </si>
  <si>
    <t xml:space="preserve">NEERS</t>
  </si>
  <si>
    <t xml:space="preserve">BWKG</t>
  </si>
  <si>
    <t xml:space="preserve">WIKR</t>
  </si>
  <si>
    <t xml:space="preserve">WIRI</t>
  </si>
  <si>
    <t xml:space="preserve">WELM</t>
  </si>
  <si>
    <t xml:space="preserve">WEGT</t>
  </si>
  <si>
    <t xml:space="preserve">VV</t>
  </si>
  <si>
    <t xml:space="preserve">DA</t>
  </si>
  <si>
    <t xml:space="preserve">GRAS</t>
  </si>
  <si>
    <t xml:space="preserve">W</t>
  </si>
  <si>
    <t xml:space="preserve">U</t>
  </si>
  <si>
    <t xml:space="preserve">R</t>
  </si>
  <si>
    <t xml:space="preserve">A</t>
  </si>
  <si>
    <t xml:space="preserve">S</t>
  </si>
  <si>
    <t xml:space="preserve">H</t>
  </si>
  <si>
    <t xml:space="preserve">O</t>
  </si>
  <si>
    <t xml:space="preserve">M</t>
  </si>
  <si>
    <t xml:space="preserve">B</t>
  </si>
  <si>
    <t xml:space="preserve">N</t>
  </si>
  <si>
    <t xml:space="preserve">m=</t>
  </si>
  <si>
    <t xml:space="preserve">.5</t>
  </si>
  <si>
    <t xml:space="preserve">.2</t>
  </si>
  <si>
    <t xml:space="preserve">.1</t>
  </si>
  <si>
    <t xml:space="preserve">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.0"/>
    <numFmt numFmtId="166" formatCode="0000"/>
    <numFmt numFmtId="167" formatCode="General"/>
    <numFmt numFmtId="168" formatCode="@"/>
    <numFmt numFmtId="169" formatCode="00"/>
    <numFmt numFmtId="170" formatCode="000.0"/>
    <numFmt numFmtId="171" formatCode="0000.0"/>
    <numFmt numFmtId="172" formatCode="000"/>
    <numFmt numFmtId="173" formatCode="0.0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0" name="AutoShape 0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1" name="AutoShape 0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2" name="AutoShape 0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3" name="AutoShape 0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4" name="AutoShape 0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5" name="Line 8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6" name="Line 9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7" name="Line 10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8" name="Line 11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9" name="Line 12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10" name="Line 13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11" name="Line 14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12" name="Line 15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13" name="Line 17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14" name="Line 19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15" name="Line 20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16" name="Line 21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17" name="Line 22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18" name="Line 23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19" name="Line 24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20" name="Line 25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21" name="Line 26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22" name="Line 27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23" name="Line 28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24" name="Line 30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25" name="Line 31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26" name="Line 32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27" name="Line 33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28" name="Line 36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29" name="Line 37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30" name="Line 38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31" name="Line 39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32" name="Line 40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33" name="Line 41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34" name="Line 42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35" name="Line 43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36" name="Line 44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37" name="Line 45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38" name="Line 46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39" name="Line 48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40" name="Line 49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41" name="Line 50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42" name="Line 51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43" name="Line 52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44" name="Line 53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45" name="Line 54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46" name="Line 56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47" name="Line 57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48" name="Line 58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49" name="Line 59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50" name="Line 73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51" name="Line 74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52" name="Line 77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53" name="Line 78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54" name="Line 79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55" name="Line 80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56" name="Line 82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57" name="Line 83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58" name="Line 84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59" name="Line 85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60" name="Line 87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61" name="Line 88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62" name="Line 89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63" name="Line 90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64" name="Line 91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65" name="Line 92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66" name="Line 102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67" name="Line 103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83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*10,2)=0,AVERAGE(H6,K6),IF(MOD(AVERAGE(H6,K6)*10,2)=1,AVERAGE(H6,K6),IF(MOD(AVERAGE(H6,K6)*10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*10,2)=0,AVERAGE(H7,K7),IF(MOD(AVERAGE(H7,K7)*10,2)=1,AVERAGE(H7,K7),IF(MOD(AVERAGE(H7,K7)*10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*10,2)=0,AVERAGE(H8,K8),IF(MOD(AVERAGE(H8,K8)*10,2)=1,AVERAGE(H8,K8),IF(MOD(AVERAGE(H8,K8)*10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 t="str">
        <f aca="false">IF(BG8,"x"," ")</f>
        <v> </v>
      </c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*10,2)=0,AVERAGE(H9,K9),IF(MOD(AVERAGE(H9,K9)*10,2)=1,AVERAGE(H9,K9),IF(MOD(AVERAGE(H9,K9)*10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 t="str">
        <f aca="false">IF(BG9,"x"," ")</f>
        <v> </v>
      </c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*10,2)=0,AVERAGE(H10,K10),IF(MOD(AVERAGE(H10,K10)*10,2)=1,AVERAGE(H10,K10),IF(MOD(AVERAGE(H10,K10)*10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 t="str">
        <f aca="false">IF(BG10,"x"," ")</f>
        <v> </v>
      </c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*10,2)=0,AVERAGE(H11,K11),IF(MOD(AVERAGE(H11,K11)*10,2)=1,AVERAGE(H11,K11),IF(MOD(AVERAGE(H11,K11)*10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 t="str">
        <f aca="false">IF(BG11,"x"," ")</f>
        <v> </v>
      </c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*10,2)=0,AVERAGE(H12,K12),IF(MOD(AVERAGE(H12,K12)*10,2)=1,AVERAGE(H12,K12),IF(MOD(AVERAGE(H12,K12)*10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 t="str">
        <f aca="false">IF(BG12,"x"," ")</f>
        <v> </v>
      </c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*10,2)=0,AVERAGE(H13,K13),IF(MOD(AVERAGE(H13,K13)*10,2)=1,AVERAGE(H13,K13),IF(MOD(AVERAGE(H13,K13)*10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 t="str">
        <f aca="false">IF(BG13,"x"," ")</f>
        <v> </v>
      </c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*10,2)=0,AVERAGE(H14,K14),IF(MOD(AVERAGE(H14,K14)*10,2)=1,AVERAGE(H14,K14),IF(MOD(AVERAGE(H14,K14)*10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 t="str">
        <f aca="false">IF(BG14,"x"," ")</f>
        <v> </v>
      </c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*10,2)=0,AVERAGE(H15,K15),IF(MOD(AVERAGE(H15,K15)*10,2)=1,AVERAGE(H15,K15),IF(MOD(AVERAGE(H15,K15)*10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 t="str">
        <f aca="false">IF(BG15,"x"," ")</f>
        <v> </v>
      </c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*10,2)=0,AVERAGE(H16,K16),IF(MOD(AVERAGE(H16,K16)*10,2)=1,AVERAGE(H16,K16),IF(MOD(AVERAGE(H16,K16)*10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 t="str">
        <f aca="false">IF(BG16,"x"," ")</f>
        <v> </v>
      </c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*10,2)=0,AVERAGE(H17,K17),IF(MOD(AVERAGE(H17,K17)*10,2)=1,AVERAGE(H17,K17),IF(MOD(AVERAGE(H17,K17)*10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 t="str">
        <f aca="false">IF(BG17,"x"," ")</f>
        <v> </v>
      </c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*10,2)=0,AVERAGE(H18,K18),IF(MOD(AVERAGE(H18,K18)*10,2)=1,AVERAGE(H18,K18),IF(MOD(AVERAGE(H18,K18)*10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 t="str">
        <f aca="false">IF(BG18,"x"," ")</f>
        <v> </v>
      </c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*10,2)=0,AVERAGE(H19,K19),IF(MOD(AVERAGE(H19,K19)*10,2)=1,AVERAGE(H19,K19),IF(MOD(AVERAGE(H19,K19)*10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 t="str">
        <f aca="false">IF(BG19,"x"," ")</f>
        <v> </v>
      </c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*10,2)=0,AVERAGE(H20,K20),IF(MOD(AVERAGE(H20,K20)*10,2)=1,AVERAGE(H20,K20),IF(MOD(AVERAGE(H20,K20)*10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*10,2)=0,AVERAGE(H21,K21),IF(MOD(AVERAGE(H21,K21)*10,2)=1,AVERAGE(H21,K21),IF(MOD(AVERAGE(H21,K21)*10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*10,2)=0,AVERAGE(H22,K22),IF(MOD(AVERAGE(H22,K22)*10,2)=1,AVERAGE(H22,K22),IF(MOD(AVERAGE(H22,K22)*10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*10,2)=0,AVERAGE(H23,K23),IF(MOD(AVERAGE(H23,K23)*10,2)=1,AVERAGE(H23,K23),IF(MOD(AVERAGE(H23,K23)*10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*10,2)=0,AVERAGE(H24,K24),IF(MOD(AVERAGE(H24,K24)*10,2)=1,AVERAGE(H24,K24),IF(MOD(AVERAGE(H24,K24)*10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*10,2)=0,AVERAGE(H25,K25),IF(MOD(AVERAGE(H25,K25)*10,2)=1,AVERAGE(H25,K25),IF(MOD(AVERAGE(H25,K25)*10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*10,2)=0,AVERAGE(H26,K26),IF(MOD(AVERAGE(H26,K26)*10,2)=1,AVERAGE(H26,K26),IF(MOD(AVERAGE(H26,K26)*10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*10,2)=0,AVERAGE(H27,K27),IF(MOD(AVERAGE(H27,K27)*10,2)=1,AVERAGE(H27,K27),IF(MOD(AVERAGE(H27,K27)*10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*10,2)=0,AVERAGE(H28,K28),IF(MOD(AVERAGE(H28,K28)*10,2)=1,AVERAGE(H28,K28),IF(MOD(AVERAGE(H28,K28)*10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*10,2)=0,AVERAGE(H29,K29),IF(MOD(AVERAGE(H29,K29)*10,2)=1,AVERAGE(H29,K29),IF(MOD(AVERAGE(H29,K29)*10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*10,2)=0,AVERAGE(H30,K30),IF(MOD(AVERAGE(H30,K30)*10,2)=1,AVERAGE(H30,K30),IF(MOD(AVERAGE(H30,K30)*10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*10,2)=0,AVERAGE(H31,K31),IF(MOD(AVERAGE(H31,K31)*10,2)=1,AVERAGE(H31,K31),IF(MOD(AVERAGE(H31,K31)*10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*10,2)=0,AVERAGE(H32,K32),IF(MOD(AVERAGE(H32,K32)*10,2)=1,AVERAGE(H32,K32),IF(MOD(AVERAGE(H32,K32)*10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*10,2)=0,AVERAGE(H33,K33),IF(MOD(AVERAGE(H33,K33)*10,2)=1,AVERAGE(H33,K33),IF(MOD(AVERAGE(H33,K33)*10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*10,2)=0,AVERAGE(H34,K34),IF(MOD(AVERAGE(H34,K34)*10,2)=1,AVERAGE(H34,K34),IF(MOD(AVERAGE(H34,K34)*10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*10,2)=0,AVERAGE(H35,K35),IF(MOD(AVERAGE(H35,K35)*10,2)=1,AVERAGE(H35,K35),IF(MOD(AVERAGE(H35,K35)*10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44" t="e">
        <f aca="false">IF(MOD(AVERAGE(H36,K36)*10,2)=0,AVERAGE(H36,K36),IF(MOD(AVERAGE(H36,K36)*10,2)=1,AVERAGE(H36,K36),IF(MOD(AVERAGE(H36,K36)*10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26" t="n">
        <f aca="false">MAX(H6:H36)</f>
        <v>0</v>
      </c>
      <c r="I38" s="31"/>
      <c r="J38" s="31"/>
      <c r="K38" s="26" t="n">
        <f aca="false">MAX(K6:K36)</f>
        <v>0</v>
      </c>
      <c r="L38" s="31"/>
      <c r="M38" s="31"/>
      <c r="N38" s="26" t="e">
        <f aca="false">MAX(N6:N36)</f>
        <v>#DIV/0!</v>
      </c>
      <c r="O38" s="31"/>
      <c r="P38" s="31"/>
      <c r="Q38" s="52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3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3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3" t="n">
        <f aca="false">MIN(H6:H36)</f>
        <v>0</v>
      </c>
      <c r="I41" s="31"/>
      <c r="J41" s="31"/>
      <c r="K41" s="53" t="n">
        <f aca="false">MIN(K6:K36)</f>
        <v>0</v>
      </c>
      <c r="L41" s="31"/>
      <c r="M41" s="31"/>
      <c r="N41" s="53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3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9:17:34Z</dcterms:created>
  <dc:creator>VANDEUREN</dc:creator>
  <dc:description/>
  <dc:language>en-US</dc:language>
  <cp:lastModifiedBy>Vandeuren</cp:lastModifiedBy>
  <cp:lastPrinted>1999-01-02T13:09:01Z</cp:lastPrinted>
  <cp:revision>0</cp:revision>
  <dc:subject/>
  <dc:title/>
</cp:coreProperties>
</file>